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2-01-02" sheetId="9" state="visible" r:id="rId10"/>
    <sheet name="ЛСР 09-01-01" sheetId="10" state="visible" r:id="rId11"/>
    <sheet name="ЛСР 12-01-01" sheetId="11" state="visible" r:id="rId12"/>
  </sheets>
  <externalReferences>
    <externalReference r:id="rId13"/>
  </externalReferences>
  <definedNames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755">
  <si>
    <t xml:space="preserve">Заказчик</t>
  </si>
  <si>
    <t xml:space="preserve">АО "ТГЭС"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09-01-01</t>
  </si>
  <si>
    <t xml:space="preserve">объем</t>
  </si>
  <si>
    <t xml:space="preserve">ОБЪЕКТНЫЙ СМЕТНЫЙ РАСЧЕТ № 12-01</t>
  </si>
  <si>
    <t xml:space="preserve">12-01-01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2КТП630/6/0,4 с двумя  ТМ 400/6/04</t>
  </si>
  <si>
    <t xml:space="preserve">шт</t>
  </si>
  <si>
    <t xml:space="preserve">Строительство и монтаж двухтрансформаторной РТП взамен ТП 725, прокладка и монтаж КЛ-6 кВ, КЛ-0,4 кВ, установка и монтаж временной КТП по адресу: г.Тула, ул.Кирова, д.174-б           Приказ АО "ТГЭС" от 17.02.2022 г. № 35д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2КТП 630/6/0,4 У1</t>
  </si>
  <si>
    <t xml:space="preserve">6 кВ</t>
  </si>
  <si>
    <t xml:space="preserve">ТКП ООО "Континент Энерго" № КЭН00000046 от 26.01.2022 г.</t>
  </si>
  <si>
    <t xml:space="preserve">Трансформатор ТМ-400/6/0,4 У/У</t>
  </si>
  <si>
    <t xml:space="preserve">ТМ-400/6/0,4 У/У</t>
  </si>
  <si>
    <t xml:space="preserve">ТКП ООО "Континент Энерго" № КЭН00000045 от 26.01.2022 г.</t>
  </si>
  <si>
    <t xml:space="preserve">Пункт распределительный внутренней установки ПР11</t>
  </si>
  <si>
    <t xml:space="preserve">ТКП ООО "Континент Энерго" № КЭН00000497 от 17.12.2021 г.</t>
  </si>
  <si>
    <t xml:space="preserve">Трехфазный прибор учета ПСЧ-4ТМ 05М.11</t>
  </si>
  <si>
    <t xml:space="preserve">ООО "Электрокомплект" № 98 от 01.06.2022 г.</t>
  </si>
  <si>
    <t xml:space="preserve">Однофазный прибор учета СЭБ 1ТМ 04Т.00.00.02</t>
  </si>
  <si>
    <t xml:space="preserve">Интернет магазин RS24.ru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Ф.И.О.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Реконструкция с заменой ТП 6/0,4 кВ №225 ф.2а ПС 110/10/6 кВ 41 Перекоп на КТП 6/0,4 кВ (трансформаторная мощность 0,8 МВА)</t>
  </si>
  <si>
    <t xml:space="preserve">(наименование стройки)</t>
  </si>
  <si>
    <t xml:space="preserve">ЛОКАЛЬНЫЙ СМЕТНЫЙ РАСЧЕТ (СМЕТА) № 02-01-01</t>
  </si>
  <si>
    <t xml:space="preserve">Строительство КТП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963,23)</t>
  </si>
  <si>
    <t xml:space="preserve">тыс.руб.</t>
  </si>
  <si>
    <t xml:space="preserve">в том числе:</t>
  </si>
  <si>
    <t xml:space="preserve">(28,26)</t>
  </si>
  <si>
    <t xml:space="preserve">Средства на оплату труда рабочих</t>
  </si>
  <si>
    <t xml:space="preserve">(2,12)</t>
  </si>
  <si>
    <t xml:space="preserve">(6,23)</t>
  </si>
  <si>
    <t xml:space="preserve">Нормативные затраты труда рабочих</t>
  </si>
  <si>
    <t xml:space="preserve">чел.час.</t>
  </si>
  <si>
    <t xml:space="preserve">(928,74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ТП</t>
  </si>
  <si>
    <t xml:space="preserve">1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1000 м3 грунта</t>
  </si>
  <si>
    <t xml:space="preserve">0,0721</t>
  </si>
  <si>
    <t xml:space="preserve">Объем=((8,3+0,6)*(4,8+0,6)*1,5) / 1000</t>
  </si>
  <si>
    <t xml:space="preserve">26,37</t>
  </si>
  <si>
    <t xml:space="preserve">2</t>
  </si>
  <si>
    <t xml:space="preserve">6,37</t>
  </si>
  <si>
    <t xml:space="preserve">3</t>
  </si>
  <si>
    <t xml:space="preserve">в т.ч. ОТм</t>
  </si>
  <si>
    <t xml:space="preserve">ЗТ</t>
  </si>
  <si>
    <t xml:space="preserve">чел.-ч</t>
  </si>
  <si>
    <t xml:space="preserve">8,54</t>
  </si>
  <si>
    <t xml:space="preserve">0,615734</t>
  </si>
  <si>
    <t xml:space="preserve">ЗТм</t>
  </si>
  <si>
    <t xml:space="preserve">37,17</t>
  </si>
  <si>
    <t xml:space="preserve">2,679957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33-01</t>
  </si>
  <si>
    <t xml:space="preserve">Засыпка траншей и котлованов с перемещением грунта до 5 м бульдозерами мощностью: 59 кВт (80 л.с.), группа грунтов 1</t>
  </si>
  <si>
    <t xml:space="preserve">0,01233</t>
  </si>
  <si>
    <t xml:space="preserve">Объем=12,33 / 1000</t>
  </si>
  <si>
    <t xml:space="preserve">17,41</t>
  </si>
  <si>
    <t xml:space="preserve">7,6</t>
  </si>
  <si>
    <t xml:space="preserve">0,093708</t>
  </si>
  <si>
    <t xml:space="preserve">ТЕР01-02-005-01</t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t xml:space="preserve">0,1233</t>
  </si>
  <si>
    <t xml:space="preserve">Объем=12,33 / 100</t>
  </si>
  <si>
    <t xml:space="preserve">6,99</t>
  </si>
  <si>
    <t xml:space="preserve">12,53</t>
  </si>
  <si>
    <t xml:space="preserve">1,544949</t>
  </si>
  <si>
    <t xml:space="preserve">3,04</t>
  </si>
  <si>
    <t xml:space="preserve">0,374832</t>
  </si>
  <si>
    <t xml:space="preserve">4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9,612</t>
  </si>
  <si>
    <t xml:space="preserve">Объем=8,9*5,4*0,2</t>
  </si>
  <si>
    <t xml:space="preserve">6,3</t>
  </si>
  <si>
    <t xml:space="preserve">М</t>
  </si>
  <si>
    <t xml:space="preserve">6,68</t>
  </si>
  <si>
    <t xml:space="preserve">2,3</t>
  </si>
  <si>
    <t xml:space="preserve">22,1076</t>
  </si>
  <si>
    <t xml:space="preserve">0,29</t>
  </si>
  <si>
    <t xml:space="preserve">2,78748</t>
  </si>
  <si>
    <t xml:space="preserve">Приказ Минстроя России № 812/пр от 21.12.2020 Прил. п.8</t>
  </si>
  <si>
    <t xml:space="preserve">НР Конструкции из кирпича и блоков</t>
  </si>
  <si>
    <t xml:space="preserve">110</t>
  </si>
  <si>
    <t xml:space="preserve">Приказ Минстроя России № 774/пр от 11.12.2020 Прил. п.8</t>
  </si>
  <si>
    <t xml:space="preserve">СП Конструкции из кирпича и блоков</t>
  </si>
  <si>
    <t xml:space="preserve">69</t>
  </si>
  <si>
    <t xml:space="preserve">5</t>
  </si>
  <si>
    <t xml:space="preserve">ТЕР08-01-002-02</t>
  </si>
  <si>
    <t xml:space="preserve">Устройство основания под фундаменты: щебеночного</t>
  </si>
  <si>
    <t xml:space="preserve">6,61</t>
  </si>
  <si>
    <t xml:space="preserve">6,98</t>
  </si>
  <si>
    <t xml:space="preserve">2,4</t>
  </si>
  <si>
    <t xml:space="preserve">23,0688</t>
  </si>
  <si>
    <t xml:space="preserve">0,54</t>
  </si>
  <si>
    <t xml:space="preserve">5,19048</t>
  </si>
  <si>
    <t xml:space="preserve">6</t>
  </si>
  <si>
    <t xml:space="preserve">ТЕР07-05-001-01</t>
  </si>
  <si>
    <t xml:space="preserve">Установка блоков стен подвалов массой: до 0,5 т</t>
  </si>
  <si>
    <t xml:space="preserve">100 шт. сборных конструкций</t>
  </si>
  <si>
    <t xml:space="preserve">0,06</t>
  </si>
  <si>
    <t xml:space="preserve">Объем=6 / 100</t>
  </si>
  <si>
    <t xml:space="preserve">8,37</t>
  </si>
  <si>
    <t xml:space="preserve">403-9020</t>
  </si>
  <si>
    <t xml:space="preserve">Конструкции сборные железобетонные</t>
  </si>
  <si>
    <t xml:space="preserve">шт.</t>
  </si>
  <si>
    <t xml:space="preserve">100</t>
  </si>
  <si>
    <t xml:space="preserve">52,84</t>
  </si>
  <si>
    <t xml:space="preserve">3,1704</t>
  </si>
  <si>
    <t xml:space="preserve">17,53</t>
  </si>
  <si>
    <t xml:space="preserve">1,0518</t>
  </si>
  <si>
    <t xml:space="preserve">Приказ Минстроя России № 812/пр от 21.12.2020 Прил. п.7</t>
  </si>
  <si>
    <t xml:space="preserve">НР Бетонные и железобетонные сборные конструкции и работы в строительстве</t>
  </si>
  <si>
    <t xml:space="preserve">Приказ Минстроя России № 774/пр от 11.12.2020 Прил. п.7</t>
  </si>
  <si>
    <t xml:space="preserve">СП Бетонные и железобетонные сборные конструкции и работы в строительстве</t>
  </si>
  <si>
    <t xml:space="preserve">73</t>
  </si>
  <si>
    <t xml:space="preserve">7</t>
  </si>
  <si>
    <t xml:space="preserve">ТЕР07-05-001-02</t>
  </si>
  <si>
    <t xml:space="preserve">Установка блоков стен подвалов массой: до 1 т</t>
  </si>
  <si>
    <t xml:space="preserve">0,3</t>
  </si>
  <si>
    <t xml:space="preserve">Объем=30 / 100</t>
  </si>
  <si>
    <t xml:space="preserve">8,45</t>
  </si>
  <si>
    <t xml:space="preserve">8,32</t>
  </si>
  <si>
    <t xml:space="preserve">30</t>
  </si>
  <si>
    <t xml:space="preserve">74,15</t>
  </si>
  <si>
    <t xml:space="preserve">22,245</t>
  </si>
  <si>
    <t xml:space="preserve">24,3</t>
  </si>
  <si>
    <t xml:space="preserve">7,29</t>
  </si>
  <si>
    <t xml:space="preserve">8</t>
  </si>
  <si>
    <t xml:space="preserve">ТЕР06-01-001-01</t>
  </si>
  <si>
    <t xml:space="preserve">Устройство бетонной подготовки (пояс)</t>
  </si>
  <si>
    <t xml:space="preserve">100 м3 бетона, бутобетона и железобетона в деле</t>
  </si>
  <si>
    <t xml:space="preserve">0,0122</t>
  </si>
  <si>
    <t xml:space="preserve">Объем=1,22 / 100</t>
  </si>
  <si>
    <t xml:space="preserve">12,29</t>
  </si>
  <si>
    <t xml:space="preserve">6,25</t>
  </si>
  <si>
    <t xml:space="preserve">180</t>
  </si>
  <si>
    <t xml:space="preserve">2,196</t>
  </si>
  <si>
    <t xml:space="preserve">18</t>
  </si>
  <si>
    <t xml:space="preserve">0,2196</t>
  </si>
  <si>
    <t xml:space="preserve">Приказ Минстроя России № 812/пр от 21.12.2020 Прил. п.6</t>
  </si>
  <si>
    <t xml:space="preserve">НР Бетонные и железобетонные монолитные конструкции и работы в строительстве</t>
  </si>
  <si>
    <t xml:space="preserve">102</t>
  </si>
  <si>
    <t xml:space="preserve">Приказ Минстроя России № 774/пр от 11.12.2020 Прил. п.6</t>
  </si>
  <si>
    <t xml:space="preserve">СП Бетонные и железобетонные монолитные конструкции и работы в строительстве</t>
  </si>
  <si>
    <t xml:space="preserve">58</t>
  </si>
  <si>
    <t xml:space="preserve">9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0,022</t>
  </si>
  <si>
    <t xml:space="preserve">Объем=22/1000</t>
  </si>
  <si>
    <t xml:space="preserve">11,97</t>
  </si>
  <si>
    <t xml:space="preserve">12,64</t>
  </si>
  <si>
    <t xml:space="preserve">0,27808</t>
  </si>
  <si>
    <t xml:space="preserve">0,16</t>
  </si>
  <si>
    <t xml:space="preserve">0,00352</t>
  </si>
  <si>
    <t xml:space="preserve">10</t>
  </si>
  <si>
    <t xml:space="preserve">ТЕР06-01-015-07</t>
  </si>
  <si>
    <t xml:space="preserve">Установка закладных деталей весом: до 4 кг</t>
  </si>
  <si>
    <t xml:space="preserve">0,0228</t>
  </si>
  <si>
    <t xml:space="preserve">Объем=3,8*6/1000</t>
  </si>
  <si>
    <t xml:space="preserve">12,31</t>
  </si>
  <si>
    <t xml:space="preserve">18,41</t>
  </si>
  <si>
    <t xml:space="preserve">215,82</t>
  </si>
  <si>
    <t xml:space="preserve">4,920696</t>
  </si>
  <si>
    <t xml:space="preserve">0,15</t>
  </si>
  <si>
    <t xml:space="preserve">0,00342</t>
  </si>
  <si>
    <t xml:space="preserve">11</t>
  </si>
  <si>
    <t xml:space="preserve">ТЕР08-02-001-09</t>
  </si>
  <si>
    <t xml:space="preserve">Кладка стен приямков и каналов</t>
  </si>
  <si>
    <t xml:space="preserve">1 м3 кладки</t>
  </si>
  <si>
    <t xml:space="preserve">12,42</t>
  </si>
  <si>
    <t xml:space="preserve">10,21</t>
  </si>
  <si>
    <t xml:space="preserve">7,08</t>
  </si>
  <si>
    <t xml:space="preserve">21,24</t>
  </si>
  <si>
    <t xml:space="preserve">0,36</t>
  </si>
  <si>
    <t xml:space="preserve">1,08</t>
  </si>
  <si>
    <t xml:space="preserve">12</t>
  </si>
  <si>
    <t xml:space="preserve">ТЕР27-04-001-04</t>
  </si>
  <si>
    <t xml:space="preserve">Устройство подстилающих и выравнивающих слоев оснований: из щебня (под отмостку)</t>
  </si>
  <si>
    <t xml:space="preserve">100 м3 материала основания (в плотном теле)</t>
  </si>
  <si>
    <t xml:space="preserve">0,03</t>
  </si>
  <si>
    <t xml:space="preserve">Объем=3 / 100</t>
  </si>
  <si>
    <t xml:space="preserve">11,02</t>
  </si>
  <si>
    <t xml:space="preserve">19,33</t>
  </si>
  <si>
    <t xml:space="preserve">408-9080</t>
  </si>
  <si>
    <t xml:space="preserve">Щебень</t>
  </si>
  <si>
    <t xml:space="preserve">м3</t>
  </si>
  <si>
    <t xml:space="preserve">0</t>
  </si>
  <si>
    <t xml:space="preserve">24,19</t>
  </si>
  <si>
    <t xml:space="preserve">0,7257</t>
  </si>
  <si>
    <t xml:space="preserve">20,6</t>
  </si>
  <si>
    <t xml:space="preserve">0,618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13</t>
  </si>
  <si>
    <t xml:space="preserve">ТЕР11-01-002-09</t>
  </si>
  <si>
    <t xml:space="preserve">Устройство подстилающих слоев: бетонных (отмостка) (прим.)</t>
  </si>
  <si>
    <t xml:space="preserve">1 м3 подстилающего слоя</t>
  </si>
  <si>
    <t xml:space="preserve">4,54</t>
  </si>
  <si>
    <t xml:space="preserve">9,03</t>
  </si>
  <si>
    <t xml:space="preserve">3,66</t>
  </si>
  <si>
    <t xml:space="preserve">7,32</t>
  </si>
  <si>
    <t xml:space="preserve">Приказ Минстроя России № 812/пр от 21.12.2020 Прил. п.11</t>
  </si>
  <si>
    <t xml:space="preserve">НР Полы</t>
  </si>
  <si>
    <t xml:space="preserve">112</t>
  </si>
  <si>
    <t xml:space="preserve">Приказ Минстроя России № 774/пр от 11.12.2020 Прил. п.11</t>
  </si>
  <si>
    <t xml:space="preserve">СП Полы</t>
  </si>
  <si>
    <t xml:space="preserve">65</t>
  </si>
  <si>
    <t xml:space="preserve">14</t>
  </si>
  <si>
    <t xml:space="preserve">ТЕР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t xml:space="preserve">0,58</t>
  </si>
  <si>
    <t xml:space="preserve">9,9</t>
  </si>
  <si>
    <t xml:space="preserve">9,92</t>
  </si>
  <si>
    <t xml:space="preserve">21,2</t>
  </si>
  <si>
    <t xml:space="preserve">12,296</t>
  </si>
  <si>
    <t xml:space="preserve">1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468</t>
  </si>
  <si>
    <t xml:space="preserve">Объем=(36*1,3)/1000</t>
  </si>
  <si>
    <t xml:space="preserve">9,28</t>
  </si>
  <si>
    <t xml:space="preserve">144</t>
  </si>
  <si>
    <t xml:space="preserve">6,7392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16</t>
  </si>
  <si>
    <t xml:space="preserve">ТЕР26-01-021-01</t>
  </si>
  <si>
    <t xml:space="preserve">Изоляция труб методом напыления (прим.)</t>
  </si>
  <si>
    <t xml:space="preserve">1 м3 изоляции</t>
  </si>
  <si>
    <t xml:space="preserve">0,015</t>
  </si>
  <si>
    <t xml:space="preserve">Объем=0,002*5*1,5</t>
  </si>
  <si>
    <t xml:space="preserve"> МАТ=0 к расх.</t>
  </si>
  <si>
    <t xml:space="preserve">3,87</t>
  </si>
  <si>
    <t xml:space="preserve">4,4</t>
  </si>
  <si>
    <t xml:space="preserve">32,03</t>
  </si>
  <si>
    <t xml:space="preserve">0,48045</t>
  </si>
  <si>
    <t xml:space="preserve">Приказ Минстроя России № 812/пр от 21.12.2020 Прил. п.20</t>
  </si>
  <si>
    <t xml:space="preserve">НР Теплоизоляционные работы</t>
  </si>
  <si>
    <t xml:space="preserve">97</t>
  </si>
  <si>
    <t xml:space="preserve">Приказ Минстроя России № 774/пр от 11.12.2020 Прил. п.20</t>
  </si>
  <si>
    <t xml:space="preserve">СП Теплоизоляционные работы</t>
  </si>
  <si>
    <t xml:space="preserve">55</t>
  </si>
  <si>
    <t xml:space="preserve">17</t>
  </si>
  <si>
    <t xml:space="preserve">ТЕРм08-01-025-01</t>
  </si>
  <si>
    <t xml:space="preserve">Подстанция комплектная трансформаторная напряжением до 10 кВ с трансформатором мощностью: до 400 кВ•А</t>
  </si>
  <si>
    <t xml:space="preserve">1 подстанция</t>
  </si>
  <si>
    <t xml:space="preserve">7,34</t>
  </si>
  <si>
    <t xml:space="preserve">12,23</t>
  </si>
  <si>
    <t xml:space="preserve">30,9</t>
  </si>
  <si>
    <t xml:space="preserve">7,14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ТЕРм08-01-062-01</t>
  </si>
  <si>
    <t xml:space="preserve">Трансформатор силовой, автотрансформатор или масляный реактор, масса: до 1 т</t>
  </si>
  <si>
    <t xml:space="preserve">1 шт.</t>
  </si>
  <si>
    <t xml:space="preserve">7,76</t>
  </si>
  <si>
    <t xml:space="preserve">4,77</t>
  </si>
  <si>
    <t xml:space="preserve">21,5</t>
  </si>
  <si>
    <t xml:space="preserve">43</t>
  </si>
  <si>
    <t xml:space="preserve">3,3</t>
  </si>
  <si>
    <t xml:space="preserve">6,6</t>
  </si>
  <si>
    <t xml:space="preserve">Заземление</t>
  </si>
  <si>
    <t xml:space="preserve">19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0,129</t>
  </si>
  <si>
    <t xml:space="preserve">Объем=(35,8*0,4*0,9) / 100</t>
  </si>
  <si>
    <t xml:space="preserve">154</t>
  </si>
  <si>
    <t xml:space="preserve">19,866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2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Объем=12,9 / 100</t>
  </si>
  <si>
    <t xml:space="preserve">88,5</t>
  </si>
  <si>
    <t xml:space="preserve">11,4165</t>
  </si>
  <si>
    <t xml:space="preserve">21</t>
  </si>
  <si>
    <t xml:space="preserve">ТЕРм08-02-471-01</t>
  </si>
  <si>
    <t xml:space="preserve">Заземлитель вертикальный из угловой стали размером: 50х50х5 мм</t>
  </si>
  <si>
    <t xml:space="preserve">10 шт.</t>
  </si>
  <si>
    <t xml:space="preserve">1,4</t>
  </si>
  <si>
    <t xml:space="preserve">Объем=14 / 10</t>
  </si>
  <si>
    <t xml:space="preserve">8,14</t>
  </si>
  <si>
    <t xml:space="preserve">10,04</t>
  </si>
  <si>
    <t xml:space="preserve">10,7</t>
  </si>
  <si>
    <t xml:space="preserve">14,98</t>
  </si>
  <si>
    <t xml:space="preserve">0,19</t>
  </si>
  <si>
    <t xml:space="preserve">0,266</t>
  </si>
  <si>
    <t xml:space="preserve">22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0,418</t>
  </si>
  <si>
    <t xml:space="preserve">Объем=41,8 / 100</t>
  </si>
  <si>
    <t xml:space="preserve">7,78</t>
  </si>
  <si>
    <t xml:space="preserve">10,09</t>
  </si>
  <si>
    <t xml:space="preserve">16,6</t>
  </si>
  <si>
    <t xml:space="preserve">6,9388</t>
  </si>
  <si>
    <t xml:space="preserve">0,22</t>
  </si>
  <si>
    <t xml:space="preserve">0,09196</t>
  </si>
  <si>
    <t xml:space="preserve">23</t>
  </si>
  <si>
    <t xml:space="preserve">ТЕРм08-02-472-07</t>
  </si>
  <si>
    <t xml:space="preserve">Проводник заземляющий открыто по строительным основаниям: из полосовой стали сечением 160 мм2</t>
  </si>
  <si>
    <t xml:space="preserve">0,082</t>
  </si>
  <si>
    <t xml:space="preserve">Объем=(50-41,8) / 100</t>
  </si>
  <si>
    <t xml:space="preserve">7,83</t>
  </si>
  <si>
    <t xml:space="preserve">9,73</t>
  </si>
  <si>
    <t xml:space="preserve">21,3</t>
  </si>
  <si>
    <t xml:space="preserve">1,7466</t>
  </si>
  <si>
    <t xml:space="preserve">0,25</t>
  </si>
  <si>
    <t xml:space="preserve">0,0205</t>
  </si>
  <si>
    <t xml:space="preserve">Материалы</t>
  </si>
  <si>
    <t xml:space="preserve">24</t>
  </si>
  <si>
    <t xml:space="preserve">ООО "Керамик-Групп"</t>
  </si>
  <si>
    <t xml:space="preserve">Блоки ФБС 24-3-6</t>
  </si>
  <si>
    <t xml:space="preserve">1,02</t>
  </si>
  <si>
    <t xml:space="preserve">7,47</t>
  </si>
  <si>
    <t xml:space="preserve">(Материалы)</t>
  </si>
  <si>
    <t xml:space="preserve">Цена=2055,83/7,47</t>
  </si>
  <si>
    <t xml:space="preserve">Приказ от 04.08.2020 № 421/пр п.92а</t>
  </si>
  <si>
    <t xml:space="preserve">Заготовительно-складские расходы для материальных ресурсов (за исключением металлических конструкций) - 2% ПЗ=2% (ОЗП=2%; ЭМ=2%; МАТ=2%)</t>
  </si>
  <si>
    <t xml:space="preserve">25</t>
  </si>
  <si>
    <t xml:space="preserve">Блоки ФБС 12-3-6</t>
  </si>
  <si>
    <t xml:space="preserve">Цена=1350,83/7,47</t>
  </si>
  <si>
    <t xml:space="preserve">26</t>
  </si>
  <si>
    <t xml:space="preserve">Блоки ФБС 9-3-6</t>
  </si>
  <si>
    <t xml:space="preserve">Цена=1055/7,47</t>
  </si>
  <si>
    <t xml:space="preserve">27</t>
  </si>
  <si>
    <t xml:space="preserve">ООО "Стройпартнер"</t>
  </si>
  <si>
    <t xml:space="preserve">Щебень 5-20 фр.</t>
  </si>
  <si>
    <t xml:space="preserve">12,612</t>
  </si>
  <si>
    <t xml:space="preserve">Объем=3+9,612</t>
  </si>
  <si>
    <t xml:space="preserve">Цена=1375/7,47</t>
  </si>
  <si>
    <t xml:space="preserve">28</t>
  </si>
  <si>
    <t xml:space="preserve">Песок горный</t>
  </si>
  <si>
    <t xml:space="preserve">Цена=625/7,47</t>
  </si>
  <si>
    <t xml:space="preserve">29</t>
  </si>
  <si>
    <t xml:space="preserve">ООО "Аглона"</t>
  </si>
  <si>
    <t xml:space="preserve">Труба хризотилцементная БНТ-100</t>
  </si>
  <si>
    <t xml:space="preserve">м</t>
  </si>
  <si>
    <t xml:space="preserve">46,8</t>
  </si>
  <si>
    <t xml:space="preserve">Объем=36*1,3</t>
  </si>
  <si>
    <t xml:space="preserve">Цена=124,47/7,47</t>
  </si>
  <si>
    <t xml:space="preserve">OZON</t>
  </si>
  <si>
    <t xml:space="preserve">Пена монтажная "PENOSIL" огнеупорная 750мл</t>
  </si>
  <si>
    <t xml:space="preserve">Объем=10-5</t>
  </si>
  <si>
    <t xml:space="preserve">Цена=670/7,47</t>
  </si>
  <si>
    <t xml:space="preserve">31</t>
  </si>
  <si>
    <t xml:space="preserve">ООО "Металлтула"</t>
  </si>
  <si>
    <t xml:space="preserve">Полоса стальная 40х5 (50м) - заземлитель</t>
  </si>
  <si>
    <t xml:space="preserve">кг</t>
  </si>
  <si>
    <t xml:space="preserve">78,5</t>
  </si>
  <si>
    <t xml:space="preserve">Объем=50*1,57</t>
  </si>
  <si>
    <t xml:space="preserve">Цена=115/7,47</t>
  </si>
  <si>
    <t xml:space="preserve">32</t>
  </si>
  <si>
    <t xml:space="preserve">ООО "ТД"Металл-Гарант"</t>
  </si>
  <si>
    <t xml:space="preserve">Уголок 50х50х5 (42м) - заземлитель</t>
  </si>
  <si>
    <t xml:space="preserve">158,34</t>
  </si>
  <si>
    <t xml:space="preserve">Объем=42*3,77</t>
  </si>
  <si>
    <t xml:space="preserve">Цена=84,37/7,47</t>
  </si>
  <si>
    <t xml:space="preserve">33</t>
  </si>
  <si>
    <t xml:space="preserve">Сталь В10 А3 (192м)</t>
  </si>
  <si>
    <t xml:space="preserve">118,464</t>
  </si>
  <si>
    <t xml:space="preserve">Объем=192*0,617</t>
  </si>
  <si>
    <t xml:space="preserve">Цена=85,75/7,47</t>
  </si>
  <si>
    <t xml:space="preserve">Оборудование</t>
  </si>
  <si>
    <t xml:space="preserve">34
О</t>
  </si>
  <si>
    <t xml:space="preserve">Трансформаторная подстанция 2КТП-630/6/0,4-У1 к/к в утепленном корпусе</t>
  </si>
  <si>
    <t xml:space="preserve">компл</t>
  </si>
  <si>
    <t xml:space="preserve">1,012</t>
  </si>
  <si>
    <t xml:space="preserve">5,71</t>
  </si>
  <si>
    <t xml:space="preserve">(Оборудование)</t>
  </si>
  <si>
    <t xml:space="preserve">Цена=3839801,02/5,71</t>
  </si>
  <si>
    <t xml:space="preserve">Приказ от 04.08.2020 № 421/пр п.92в</t>
  </si>
  <si>
    <t xml:space="preserve">Заготовительно-складские расходы для оборудования - 1,2% ПЗ=1,2% (ОЗП=1,2%; ЭМ=1,2%; МАТ=1,2%)</t>
  </si>
  <si>
    <t xml:space="preserve">35
О</t>
  </si>
  <si>
    <t xml:space="preserve">ТКП ООО "Континент Энерго" № КЭН00000042 от 26.01.2022 г.</t>
  </si>
  <si>
    <t xml:space="preserve">Цена=430087,5/5,71</t>
  </si>
  <si>
    <t xml:space="preserve">36
О</t>
  </si>
  <si>
    <t xml:space="preserve">Цена=111666,67/5,71</t>
  </si>
  <si>
    <t xml:space="preserve">37
О</t>
  </si>
  <si>
    <t xml:space="preserve">Цена=14537/5,71</t>
  </si>
  <si>
    <t xml:space="preserve">38
О</t>
  </si>
  <si>
    <t xml:space="preserve">Цена=31979,17/5,71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(наименование объекта капитального строительства)</t>
  </si>
  <si>
    <t xml:space="preserve">ЛОКАЛЬНЫЙ СМЕТНЫЙ РАСЧЕТ (СМЕТА) № 02-01-02</t>
  </si>
  <si>
    <t xml:space="preserve">Демонтажные работы</t>
  </si>
  <si>
    <t xml:space="preserve">(16,3)</t>
  </si>
  <si>
    <t xml:space="preserve">(2,22)</t>
  </si>
  <si>
    <t xml:space="preserve">Раздел 1. Демонтаж ТП 57</t>
  </si>
  <si>
    <t xml:space="preserve">ТЕР46-06-001-05</t>
  </si>
  <si>
    <t xml:space="preserve">Разборка надземной части без сохранения годных материалов: кирпичных зданий 1, 2-этажных</t>
  </si>
  <si>
    <t xml:space="preserve">10 м3 строительного объема</t>
  </si>
  <si>
    <t xml:space="preserve">11,8125</t>
  </si>
  <si>
    <t xml:space="preserve">Объем=(10,5*7,5*3/2) / 10</t>
  </si>
  <si>
    <t xml:space="preserve">8,23</t>
  </si>
  <si>
    <t xml:space="preserve">145,175625</t>
  </si>
  <si>
    <t xml:space="preserve">1,39</t>
  </si>
  <si>
    <t xml:space="preserve">16,419375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ТЕР46-04-001-02</t>
  </si>
  <si>
    <t xml:space="preserve">Разборка: бетонных фундаментов</t>
  </si>
  <si>
    <t xml:space="preserve">1 м3</t>
  </si>
  <si>
    <t xml:space="preserve">Объем=10,5*7,5*1,6-115</t>
  </si>
  <si>
    <t xml:space="preserve">6,91</t>
  </si>
  <si>
    <t xml:space="preserve">9,59</t>
  </si>
  <si>
    <t xml:space="preserve">105,49</t>
  </si>
  <si>
    <t xml:space="preserve">2,84</t>
  </si>
  <si>
    <t xml:space="preserve">31,24</t>
  </si>
  <si>
    <t xml:space="preserve">ТЕР33-04-028-04</t>
  </si>
  <si>
    <t xml:space="preserve">Демонтаж оборудования для комплектных трансформаторных подстанций шкафного типа</t>
  </si>
  <si>
    <t xml:space="preserve">МДС37 п.3.2.1.</t>
  </si>
  <si>
    <t xml:space="preserve">Демонтаж оборудования, которо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ю хранения ОЗП=0,7; ЭМ=0,7 к расх.; ЗПМ=0,7; МАТ=0 к расх.; ТЗ=0,7; ТЗМ=0,7</t>
  </si>
  <si>
    <t xml:space="preserve">0,7</t>
  </si>
  <si>
    <t xml:space="preserve">10,28</t>
  </si>
  <si>
    <t xml:space="preserve">201-9261</t>
  </si>
  <si>
    <t xml:space="preserve">Детали крепления стальные</t>
  </si>
  <si>
    <t xml:space="preserve">26,89</t>
  </si>
  <si>
    <t xml:space="preserve">18,823</t>
  </si>
  <si>
    <t xml:space="preserve">3,72</t>
  </si>
  <si>
    <t xml:space="preserve">2,604</t>
  </si>
  <si>
    <t xml:space="preserve">Приказ Минстроя России № 812/пр от 21.12.2020 Прил. п.27</t>
  </si>
  <si>
    <t xml:space="preserve">НР Линии электропередачи</t>
  </si>
  <si>
    <t xml:space="preserve">Приказ Минстроя России № 774/пр от 11.12.2020 Прил. п.27</t>
  </si>
  <si>
    <t xml:space="preserve">СП Линии электропередачи</t>
  </si>
  <si>
    <t xml:space="preserve">60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 т груза</t>
  </si>
  <si>
    <t xml:space="preserve">17,04</t>
  </si>
  <si>
    <t xml:space="preserve">Объем=(660-198)/3</t>
  </si>
  <si>
    <t xml:space="preserve">ТССЦпг-01-01-01-016</t>
  </si>
  <si>
    <t xml:space="preserve">Погрузочные работы при автомобильных перевозках: металлических конструкций массой от 1 до 3 т (оборудование)</t>
  </si>
  <si>
    <t xml:space="preserve">99</t>
  </si>
  <si>
    <t xml:space="preserve">15,78</t>
  </si>
  <si>
    <t xml:space="preserve">Объем=198/2</t>
  </si>
  <si>
    <t xml:space="preserve">ТССЦпг-01-01-02-016</t>
  </si>
  <si>
    <t xml:space="preserve">Разгрузочные работы при автомобильных перевозках: металлических конструкций массой от 1 до 3 т (оборудование)</t>
  </si>
  <si>
    <t xml:space="preserve">ТССЦпг-03-02-01-008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8 км I класс груза</t>
  </si>
  <si>
    <t xml:space="preserve">14,4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4,16</t>
  </si>
  <si>
    <t xml:space="preserve">ЛОКАЛЬНЫЙ СМЕТНЫЙ РАСЧЕТ (СМЕТА) № 09-01-01</t>
  </si>
  <si>
    <t xml:space="preserve">Пусконаладочные работы КТП</t>
  </si>
  <si>
    <t xml:space="preserve">(3,23)</t>
  </si>
  <si>
    <t xml:space="preserve">(1,54)</t>
  </si>
  <si>
    <t xml:space="preserve">ТЕРп01-02-004-02</t>
  </si>
  <si>
    <t xml:space="preserve">Трансформатор силовой однофазный масляный напряжением: до 11 кВ</t>
  </si>
  <si>
    <t xml:space="preserve">11,7</t>
  </si>
  <si>
    <t xml:space="preserve">23,4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12-010-01</t>
  </si>
  <si>
    <t xml:space="preserve">Испытание: обмотки трансформатора силового</t>
  </si>
  <si>
    <t xml:space="preserve">1 испытание</t>
  </si>
  <si>
    <t xml:space="preserve">2,43</t>
  </si>
  <si>
    <t xml:space="preserve">9,72</t>
  </si>
  <si>
    <t xml:space="preserve">ТЕРп01-11-010-02</t>
  </si>
  <si>
    <t xml:space="preserve">Измерение сопротивления растеканию тока: контура с диагональю до 20 м (внешний и внутренние 2шт)</t>
  </si>
  <si>
    <t xml:space="preserve">1 измерение</t>
  </si>
  <si>
    <t xml:space="preserve">Объем=1+2</t>
  </si>
  <si>
    <t xml:space="preserve">1,62</t>
  </si>
  <si>
    <t xml:space="preserve">4,86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0,14</t>
  </si>
  <si>
    <t xml:space="preserve">Объем=14 / 100</t>
  </si>
  <si>
    <t xml:space="preserve">12,96</t>
  </si>
  <si>
    <t xml:space="preserve">1,8144</t>
  </si>
  <si>
    <t xml:space="preserve">ТЕРп01-03-008-01</t>
  </si>
  <si>
    <t xml:space="preserve">Выключатель: нагрузки напряжением до 11 кВ</t>
  </si>
  <si>
    <t xml:space="preserve">8,1</t>
  </si>
  <si>
    <t xml:space="preserve">64,8</t>
  </si>
  <si>
    <t xml:space="preserve">ТЕРп01-12-021-01</t>
  </si>
  <si>
    <t xml:space="preserve">Испытание аппарата коммутационного напряжением: до 1 кВ (силовых цепей)</t>
  </si>
  <si>
    <t xml:space="preserve">ТЕРп01-11-028-02</t>
  </si>
  <si>
    <t xml:space="preserve">Измерение сопротивления изоляции мегаомметром: обмоток машин и аппаратов</t>
  </si>
  <si>
    <t xml:space="preserve">Объем=5+12</t>
  </si>
  <si>
    <t xml:space="preserve">0,08</t>
  </si>
  <si>
    <t xml:space="preserve">1,36</t>
  </si>
  <si>
    <t xml:space="preserve">ТЕРп01-12-020-01</t>
  </si>
  <si>
    <t xml:space="preserve">Испытание сборных и соединительных шин напряжением: до 11 кВ</t>
  </si>
  <si>
    <t xml:space="preserve">Объем=5-3</t>
  </si>
  <si>
    <t xml:space="preserve">14,58</t>
  </si>
  <si>
    <t xml:space="preserve">ТЕРп01-02-018-01</t>
  </si>
  <si>
    <t xml:space="preserve">Трансформатор тока измерительный нулевой последовательности: без подмагничивания</t>
  </si>
  <si>
    <t xml:space="preserve">1,8</t>
  </si>
  <si>
    <t xml:space="preserve">ТЕРп01-11-013-01</t>
  </si>
  <si>
    <t xml:space="preserve">Замер полного сопротивления цепи «фаза-нуль»</t>
  </si>
  <si>
    <t xml:space="preserve">1 токоприемник</t>
  </si>
  <si>
    <t xml:space="preserve">1,22</t>
  </si>
  <si>
    <t xml:space="preserve">6,1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Проектные работы КТП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2КТП 630/6/0,4</t>
  </si>
  <si>
    <t xml:space="preserve">СБЦП 81-2001-07, Глава 2.8., Таблица 37, п.4,  Показатель а=68,38 тыс. руб., в=0 тыс. руб. ; 0,5 - рабочий проект</t>
  </si>
  <si>
    <t xml:space="preserve">х</t>
  </si>
  <si>
    <t xml:space="preserve"> =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#,##0"/>
    <numFmt numFmtId="181" formatCode="_-* #,##0.00\ _₽_-;\-* #,##0.00\ _₽_-;_-* \-??\ _₽_-;_-@_-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5.6" hidden="false" customHeight="false" outlineLevel="0" collapsed="false">
      <c r="A3" s="4"/>
      <c r="B3" s="4" t="s">
        <v>2</v>
      </c>
      <c r="C3" s="5"/>
      <c r="D3" s="6"/>
    </row>
    <row r="4" customFormat="false" ht="15.6" hidden="false" customHeight="fals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4</v>
      </c>
      <c r="B6" s="7" t="n">
        <f aca="false">C32</f>
        <v>9678.54552570777</v>
      </c>
      <c r="C6" s="1" t="s">
        <v>5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6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7</v>
      </c>
      <c r="B13" s="10"/>
      <c r="C13" s="10"/>
    </row>
    <row r="14" customFormat="false" ht="15" hidden="false" customHeight="false" outlineLevel="0" collapsed="false">
      <c r="A14" s="9"/>
      <c r="B14" s="11" t="s">
        <v>8</v>
      </c>
      <c r="C14" s="11"/>
    </row>
    <row r="15" customFormat="false" ht="33" hidden="false" customHeight="true" outlineLevel="0" collapsed="false">
      <c r="A15" s="12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699.761</v>
      </c>
    </row>
    <row r="23" customFormat="false" ht="13.2" hidden="false" customHeight="false" outlineLevel="0" collapsed="false">
      <c r="A23" s="15" t="n">
        <v>1.2</v>
      </c>
      <c r="B23" s="16" t="s">
        <v>15</v>
      </c>
      <c r="C23" s="19" t="n">
        <f aca="false">ROUND('ССР 4 кв 2021'!F47,3)</f>
        <v>5462.171</v>
      </c>
    </row>
    <row r="24" customFormat="false" ht="13.2" hidden="false" customHeight="false" outlineLevel="0" collapsed="false">
      <c r="A24" s="15" t="n">
        <v>1.3</v>
      </c>
      <c r="B24" s="20" t="s">
        <v>16</v>
      </c>
      <c r="C24" s="21" t="n">
        <f aca="false">ROUND('ССР 4 кв 2021'!G42*1.03,3)</f>
        <v>334.549</v>
      </c>
    </row>
    <row r="25" customFormat="false" ht="13.2" hidden="false" customHeight="false" outlineLevel="0" collapsed="false">
      <c r="A25" s="15" t="n">
        <v>1.4</v>
      </c>
      <c r="B25" s="16" t="s">
        <v>17</v>
      </c>
      <c r="C25" s="19" t="n">
        <f aca="false">ROUND('ССР 4 кв 2021'!H31*1.03,3)</f>
        <v>87.776</v>
      </c>
    </row>
    <row r="26" customFormat="false" ht="13.2" hidden="false" customHeight="false" outlineLevel="0" collapsed="false">
      <c r="A26" s="15" t="n">
        <v>1.5</v>
      </c>
      <c r="B26" s="16" t="s">
        <v>18</v>
      </c>
      <c r="C26" s="19" t="n">
        <f aca="false">ROUND('ССР 4 кв 2021'!G37*1.03,3)</f>
        <v>242.489</v>
      </c>
    </row>
    <row r="27" customFormat="false" ht="13.2" hidden="false" customHeight="false" outlineLevel="0" collapsed="false">
      <c r="A27" s="15"/>
      <c r="B27" s="16" t="s">
        <v>19</v>
      </c>
      <c r="C27" s="22" t="n">
        <f aca="false">SUM(C22:C26)</f>
        <v>6826.746</v>
      </c>
    </row>
    <row r="28" customFormat="false" ht="29.4" hidden="false" customHeight="true" outlineLevel="0" collapsed="false">
      <c r="A28" s="15"/>
      <c r="B28" s="23" t="s">
        <v>20</v>
      </c>
      <c r="C28" s="24" t="n">
        <v>1.181449347135</v>
      </c>
    </row>
    <row r="29" customFormat="false" ht="22.8" hidden="false" customHeight="false" outlineLevel="0" collapsed="false">
      <c r="A29" s="15"/>
      <c r="B29" s="16" t="s">
        <v>21</v>
      </c>
      <c r="C29" s="25" t="n">
        <f aca="false">C27*C28</f>
        <v>8065.45460475647</v>
      </c>
    </row>
    <row r="30" customFormat="false" ht="13.2" hidden="false" customHeight="false" outlineLevel="0" collapsed="false">
      <c r="A30" s="15" t="n">
        <v>2</v>
      </c>
      <c r="B30" s="16" t="s">
        <v>22</v>
      </c>
      <c r="C30" s="26" t="n">
        <f aca="false">C29</f>
        <v>8065.45460475647</v>
      </c>
    </row>
    <row r="31" customFormat="false" ht="13.2" hidden="false" customHeight="false" outlineLevel="0" collapsed="false">
      <c r="A31" s="15" t="n">
        <v>2.1</v>
      </c>
      <c r="B31" s="16" t="s">
        <v>23</v>
      </c>
      <c r="C31" s="26" t="n">
        <f aca="false">C30*0.2</f>
        <v>1613.09092095129</v>
      </c>
    </row>
    <row r="32" customFormat="false" ht="22.8" hidden="false" customHeight="false" outlineLevel="0" collapsed="false">
      <c r="A32" s="15" t="n">
        <v>3</v>
      </c>
      <c r="B32" s="16" t="s">
        <v>24</v>
      </c>
      <c r="C32" s="26" t="n">
        <f aca="false">C30+C31</f>
        <v>9678.54552570777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5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0.1"/>
    <col collapsed="false" customWidth="true" hidden="false" outlineLevel="0" max="4" min="3" style="139" width="10.43"/>
    <col collapsed="false" customWidth="true" hidden="false" outlineLevel="0" max="5" min="5" style="139" width="13.33"/>
    <col collapsed="false" customWidth="true" hidden="false" outlineLevel="0" max="6" min="6" style="139" width="8.55"/>
    <col collapsed="false" customWidth="true" hidden="false" outlineLevel="0" max="7" min="7" style="139" width="7.88"/>
    <col collapsed="false" customWidth="true" hidden="false" outlineLevel="0" max="8" min="8" style="139" width="8.43"/>
    <col collapsed="false" customWidth="true" hidden="false" outlineLevel="0" max="9" min="9" style="139" width="8.66"/>
    <col collapsed="false" customWidth="true" hidden="false" outlineLevel="0" max="10" min="10" style="139" width="8.1"/>
    <col collapsed="false" customWidth="true" hidden="false" outlineLevel="0" max="11" min="11" style="139" width="8.55"/>
    <col collapsed="false" customWidth="true" hidden="false" outlineLevel="0" max="12" min="12" style="139" width="9.99"/>
    <col collapsed="false" customWidth="true" hidden="false" outlineLevel="0" max="13" min="13" style="139" width="6.55"/>
    <col collapsed="false" customWidth="true" hidden="false" outlineLevel="0" max="14" min="14" style="139" width="9.66"/>
  </cols>
  <sheetData>
    <row r="1" customFormat="false" ht="13.2" hidden="false" customHeight="fals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8" t="s">
        <v>148</v>
      </c>
    </row>
    <row r="2" customFormat="false" ht="13.2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8" t="s">
        <v>149</v>
      </c>
    </row>
    <row r="3" customFormat="false" ht="13.2" hidden="false" customHeight="fals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8"/>
    </row>
    <row r="4" customFormat="false" ht="13.2" hidden="false" customHeight="false" outlineLevel="0" collapsed="false">
      <c r="A4" s="229" t="s">
        <v>150</v>
      </c>
      <c r="B4" s="229"/>
      <c r="C4" s="229"/>
      <c r="D4" s="230"/>
      <c r="E4" s="227"/>
      <c r="F4" s="227"/>
      <c r="G4" s="227"/>
      <c r="H4" s="227"/>
      <c r="I4" s="227"/>
      <c r="J4" s="227"/>
      <c r="K4" s="229" t="s">
        <v>151</v>
      </c>
      <c r="L4" s="229"/>
      <c r="M4" s="229"/>
      <c r="N4" s="229"/>
    </row>
    <row r="5" customFormat="false" ht="13.2" hidden="false" customHeight="false" outlineLevel="0" collapsed="false">
      <c r="A5" s="231"/>
      <c r="B5" s="231"/>
      <c r="C5" s="231"/>
      <c r="D5" s="231"/>
      <c r="E5" s="232"/>
      <c r="F5" s="227"/>
      <c r="G5" s="227"/>
      <c r="H5" s="227"/>
      <c r="I5" s="227"/>
      <c r="J5" s="233"/>
      <c r="K5" s="233"/>
      <c r="L5" s="233"/>
      <c r="M5" s="233"/>
      <c r="N5" s="233"/>
    </row>
    <row r="6" customFormat="false" ht="13.2" hidden="false" customHeight="true" outlineLevel="0" collapsed="false">
      <c r="A6" s="234" t="s">
        <v>152</v>
      </c>
      <c r="B6" s="234"/>
      <c r="C6" s="234"/>
      <c r="D6" s="234"/>
      <c r="E6" s="227"/>
      <c r="F6" s="227"/>
      <c r="G6" s="227"/>
      <c r="H6" s="227"/>
      <c r="I6" s="227"/>
      <c r="J6" s="234" t="s">
        <v>152</v>
      </c>
      <c r="K6" s="234"/>
      <c r="L6" s="234"/>
      <c r="M6" s="234"/>
      <c r="N6" s="234"/>
    </row>
    <row r="7" customFormat="false" ht="13.2" hidden="false" customHeight="false" outlineLevel="0" collapsed="false">
      <c r="A7" s="235"/>
      <c r="B7" s="236"/>
      <c r="C7" s="232"/>
      <c r="D7" s="232"/>
      <c r="E7" s="227"/>
      <c r="F7" s="227"/>
      <c r="G7" s="227"/>
      <c r="H7" s="227"/>
      <c r="I7" s="227"/>
      <c r="J7" s="235"/>
      <c r="K7" s="235"/>
      <c r="L7" s="235"/>
      <c r="M7" s="235"/>
      <c r="N7" s="236"/>
    </row>
    <row r="8" customFormat="false" ht="13.2" hidden="false" customHeight="false" outlineLevel="0" collapsed="false">
      <c r="A8" s="227" t="s">
        <v>153</v>
      </c>
      <c r="B8" s="237"/>
      <c r="C8" s="237"/>
      <c r="D8" s="237"/>
      <c r="E8" s="227"/>
      <c r="F8" s="227"/>
      <c r="G8" s="227"/>
      <c r="H8" s="227"/>
      <c r="I8" s="227"/>
      <c r="J8" s="227"/>
      <c r="K8" s="227"/>
      <c r="L8" s="237"/>
      <c r="M8" s="237"/>
      <c r="N8" s="228" t="s">
        <v>153</v>
      </c>
    </row>
    <row r="9" customFormat="false" ht="13.2" hidden="false" customHeight="false" outlineLevel="0" collapsed="false">
      <c r="A9" s="227"/>
      <c r="B9" s="227"/>
      <c r="C9" s="227"/>
      <c r="D9" s="227"/>
      <c r="E9" s="227"/>
      <c r="F9" s="238"/>
      <c r="G9" s="227"/>
      <c r="H9" s="227"/>
      <c r="I9" s="227"/>
      <c r="J9" s="227"/>
      <c r="K9" s="227"/>
      <c r="L9" s="227"/>
      <c r="M9" s="227"/>
      <c r="N9" s="227"/>
    </row>
    <row r="10" customFormat="false" ht="13.2" hidden="false" customHeight="false" outlineLevel="0" collapsed="false">
      <c r="A10" s="231" t="s">
        <v>154</v>
      </c>
      <c r="B10" s="237"/>
      <c r="C10" s="227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</row>
    <row r="11" customFormat="false" ht="13.2" hidden="false" customHeight="false" outlineLevel="0" collapsed="false">
      <c r="A11" s="239" t="s">
        <v>155</v>
      </c>
      <c r="B11" s="227"/>
      <c r="C11" s="227"/>
      <c r="D11" s="235" t="s">
        <v>156</v>
      </c>
      <c r="E11" s="235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2" hidden="false" customHeight="false" outlineLevel="0" collapsed="false">
      <c r="A12" s="239"/>
      <c r="B12" s="227"/>
      <c r="C12" s="227"/>
      <c r="D12" s="227"/>
      <c r="E12" s="227"/>
      <c r="F12" s="237"/>
      <c r="G12" s="237"/>
      <c r="H12" s="237"/>
      <c r="I12" s="237"/>
      <c r="J12" s="237"/>
      <c r="K12" s="237"/>
      <c r="L12" s="237"/>
      <c r="M12" s="237"/>
      <c r="N12" s="237"/>
    </row>
    <row r="13" customFormat="false" ht="12.75" hidden="false" customHeight="true" outlineLevel="0" collapsed="false">
      <c r="A13" s="241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</row>
    <row r="14" customFormat="false" ht="13.2" hidden="false" customHeight="false" outlineLevel="0" collapsed="false">
      <c r="A14" s="242" t="s">
        <v>158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</row>
    <row r="15" customFormat="false" ht="13.2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</row>
    <row r="16" customFormat="false" ht="13.2" hidden="false" customHeight="fals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</row>
    <row r="17" customFormat="false" ht="13.2" hidden="false" customHeight="false" outlineLevel="0" collapsed="false">
      <c r="A17" s="242" t="s">
        <v>600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</row>
    <row r="18" customFormat="false" ht="17.4" hidden="false" customHeight="false" outlineLevel="0" collapsed="false">
      <c r="A18" s="244" t="s">
        <v>665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</row>
    <row r="19" customFormat="false" ht="17.4" hidden="false" customHeight="fals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</row>
    <row r="20" customFormat="false" ht="12.75" hidden="false" customHeight="true" outlineLevel="0" collapsed="false">
      <c r="A20" s="245" t="s">
        <v>666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2" hidden="false" customHeight="true" outlineLevel="0" collapsed="false">
      <c r="A21" s="242" t="s">
        <v>161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</row>
    <row r="22" customFormat="false" ht="13.2" hidden="false" customHeight="false" outlineLevel="0" collapsed="false">
      <c r="A22" s="227" t="s">
        <v>162</v>
      </c>
      <c r="B22" s="246" t="s">
        <v>163</v>
      </c>
      <c r="C22" s="227" t="s">
        <v>164</v>
      </c>
      <c r="D22" s="227"/>
      <c r="E22" s="227"/>
      <c r="F22" s="232"/>
      <c r="G22" s="232"/>
      <c r="H22" s="232"/>
      <c r="I22" s="232"/>
      <c r="J22" s="232"/>
      <c r="K22" s="232"/>
      <c r="L22" s="232"/>
      <c r="M22" s="232"/>
      <c r="N22" s="232"/>
    </row>
    <row r="23" customFormat="false" ht="13.2" hidden="false" customHeight="true" outlineLevel="0" collapsed="false">
      <c r="A23" s="227" t="s">
        <v>165</v>
      </c>
      <c r="B23" s="245"/>
      <c r="C23" s="245"/>
      <c r="D23" s="245"/>
      <c r="E23" s="245"/>
      <c r="F23" s="245"/>
      <c r="G23" s="232"/>
      <c r="H23" s="232"/>
      <c r="I23" s="232"/>
      <c r="J23" s="232"/>
      <c r="K23" s="232"/>
      <c r="L23" s="232"/>
      <c r="M23" s="232"/>
      <c r="N23" s="232"/>
    </row>
    <row r="24" customFormat="false" ht="13.2" hidden="false" customHeight="true" outlineLevel="0" collapsed="false">
      <c r="A24" s="227"/>
      <c r="B24" s="247" t="s">
        <v>166</v>
      </c>
      <c r="C24" s="247"/>
      <c r="D24" s="247"/>
      <c r="E24" s="247"/>
      <c r="F24" s="247"/>
      <c r="G24" s="248"/>
      <c r="H24" s="248"/>
      <c r="I24" s="248"/>
      <c r="J24" s="248"/>
      <c r="K24" s="248"/>
      <c r="L24" s="248"/>
      <c r="M24" s="249"/>
      <c r="N24" s="248"/>
    </row>
    <row r="25" customFormat="false" ht="13.2" hidden="false" customHeight="false" outlineLevel="0" collapsed="false">
      <c r="A25" s="227"/>
      <c r="B25" s="227"/>
      <c r="C25" s="227"/>
      <c r="D25" s="250"/>
      <c r="E25" s="250"/>
      <c r="F25" s="250"/>
      <c r="G25" s="250"/>
      <c r="H25" s="250"/>
      <c r="I25" s="250"/>
      <c r="J25" s="250"/>
      <c r="K25" s="250"/>
      <c r="L25" s="250"/>
      <c r="M25" s="248"/>
      <c r="N25" s="248"/>
    </row>
    <row r="26" customFormat="false" ht="13.2" hidden="false" customHeight="false" outlineLevel="0" collapsed="false">
      <c r="A26" s="251" t="s">
        <v>167</v>
      </c>
      <c r="B26" s="227"/>
      <c r="C26" s="227"/>
      <c r="D26" s="235" t="s">
        <v>168</v>
      </c>
      <c r="E26" s="227"/>
      <c r="F26" s="252"/>
      <c r="G26" s="252"/>
      <c r="H26" s="252"/>
      <c r="I26" s="252"/>
      <c r="J26" s="252"/>
      <c r="K26" s="252"/>
      <c r="L26" s="252"/>
      <c r="M26" s="252"/>
      <c r="N26" s="252"/>
    </row>
    <row r="27" customFormat="false" ht="13.2" hidden="false" customHeight="false" outlineLevel="0" collapsed="false">
      <c r="A27" s="227"/>
      <c r="B27" s="227"/>
      <c r="C27" s="227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</row>
    <row r="28" customFormat="false" ht="13.2" hidden="false" customHeight="false" outlineLevel="0" collapsed="false">
      <c r="A28" s="251" t="s">
        <v>169</v>
      </c>
      <c r="B28" s="227"/>
      <c r="C28" s="253" t="n">
        <v>85.22</v>
      </c>
      <c r="D28" s="254" t="s">
        <v>667</v>
      </c>
      <c r="E28" s="239" t="s">
        <v>171</v>
      </c>
      <c r="F28" s="227"/>
      <c r="G28" s="227"/>
      <c r="H28" s="227"/>
      <c r="I28" s="227"/>
      <c r="J28" s="227"/>
      <c r="K28" s="227"/>
      <c r="L28" s="255"/>
      <c r="M28" s="255"/>
      <c r="N28" s="227"/>
    </row>
    <row r="29" customFormat="false" ht="13.2" hidden="false" customHeight="false" outlineLevel="0" collapsed="false">
      <c r="A29" s="227"/>
      <c r="B29" s="227" t="s">
        <v>172</v>
      </c>
      <c r="C29" s="256"/>
      <c r="D29" s="257"/>
      <c r="E29" s="239"/>
      <c r="F29" s="227"/>
      <c r="G29" s="227"/>
      <c r="H29" s="227"/>
      <c r="I29" s="227"/>
      <c r="J29" s="227"/>
      <c r="K29" s="227"/>
      <c r="L29" s="227"/>
      <c r="M29" s="227"/>
      <c r="N29" s="227"/>
    </row>
    <row r="30" customFormat="false" ht="13.2" hidden="false" customHeight="false" outlineLevel="0" collapsed="false">
      <c r="A30" s="227"/>
      <c r="B30" s="227" t="s">
        <v>78</v>
      </c>
      <c r="C30" s="253" t="n">
        <v>0</v>
      </c>
      <c r="D30" s="254" t="s">
        <v>182</v>
      </c>
      <c r="E30" s="239" t="s">
        <v>171</v>
      </c>
      <c r="F30" s="227"/>
      <c r="G30" s="227" t="s">
        <v>174</v>
      </c>
      <c r="H30" s="227"/>
      <c r="I30" s="227"/>
      <c r="J30" s="227"/>
      <c r="K30" s="227"/>
      <c r="L30" s="253" t="n">
        <v>40.58</v>
      </c>
      <c r="M30" s="254" t="s">
        <v>668</v>
      </c>
      <c r="N30" s="239" t="s">
        <v>171</v>
      </c>
    </row>
    <row r="31" customFormat="false" ht="13.2" hidden="false" customHeight="false" outlineLevel="0" collapsed="false">
      <c r="A31" s="227"/>
      <c r="B31" s="227" t="s">
        <v>33</v>
      </c>
      <c r="C31" s="253" t="n">
        <v>0</v>
      </c>
      <c r="D31" s="258" t="s">
        <v>182</v>
      </c>
      <c r="E31" s="239" t="s">
        <v>171</v>
      </c>
      <c r="F31" s="227"/>
      <c r="G31" s="227" t="s">
        <v>177</v>
      </c>
      <c r="H31" s="227"/>
      <c r="I31" s="227"/>
      <c r="J31" s="227"/>
      <c r="K31" s="227"/>
      <c r="L31" s="259"/>
      <c r="M31" s="259" t="n">
        <v>134.73</v>
      </c>
      <c r="N31" s="239" t="s">
        <v>178</v>
      </c>
    </row>
    <row r="32" customFormat="false" ht="13.2" hidden="false" customHeight="false" outlineLevel="0" collapsed="false">
      <c r="A32" s="227"/>
      <c r="B32" s="227" t="s">
        <v>34</v>
      </c>
      <c r="C32" s="253" t="n">
        <v>0</v>
      </c>
      <c r="D32" s="258" t="s">
        <v>182</v>
      </c>
      <c r="E32" s="239" t="s">
        <v>171</v>
      </c>
      <c r="F32" s="227"/>
      <c r="G32" s="227" t="s">
        <v>180</v>
      </c>
      <c r="H32" s="227"/>
      <c r="I32" s="227"/>
      <c r="J32" s="227"/>
      <c r="K32" s="227"/>
      <c r="L32" s="259"/>
      <c r="M32" s="259"/>
      <c r="N32" s="239" t="s">
        <v>178</v>
      </c>
    </row>
    <row r="33" customFormat="false" ht="13.2" hidden="false" customHeight="false" outlineLevel="0" collapsed="false">
      <c r="A33" s="227"/>
      <c r="B33" s="227" t="s">
        <v>181</v>
      </c>
      <c r="C33" s="253" t="n">
        <v>85.22</v>
      </c>
      <c r="D33" s="254" t="s">
        <v>667</v>
      </c>
      <c r="E33" s="239" t="s">
        <v>171</v>
      </c>
      <c r="F33" s="227"/>
      <c r="G33" s="227" t="s">
        <v>183</v>
      </c>
      <c r="H33" s="227"/>
      <c r="I33" s="227"/>
      <c r="J33" s="227"/>
      <c r="K33" s="227"/>
      <c r="L33" s="260"/>
      <c r="M33" s="260"/>
      <c r="N33" s="227"/>
    </row>
    <row r="34" customFormat="false" ht="13.2" hidden="false" customHeight="false" outlineLevel="0" collapsed="false">
      <c r="A34" s="261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</row>
    <row r="35" customFormat="false" ht="12.75" hidden="false" customHeight="true" outlineLevel="0" collapsed="false">
      <c r="A35" s="262" t="s">
        <v>10</v>
      </c>
      <c r="B35" s="262" t="s">
        <v>28</v>
      </c>
      <c r="C35" s="262" t="s">
        <v>184</v>
      </c>
      <c r="D35" s="262"/>
      <c r="E35" s="262"/>
      <c r="F35" s="262" t="s">
        <v>185</v>
      </c>
      <c r="G35" s="262" t="s">
        <v>186</v>
      </c>
      <c r="H35" s="262"/>
      <c r="I35" s="262"/>
      <c r="J35" s="262" t="s">
        <v>187</v>
      </c>
      <c r="K35" s="262"/>
      <c r="L35" s="262"/>
      <c r="M35" s="262" t="s">
        <v>188</v>
      </c>
      <c r="N35" s="262" t="s">
        <v>189</v>
      </c>
    </row>
    <row r="36" customFormat="false" ht="13.2" hidden="false" customHeight="false" outlineLevel="0" collapsed="false">
      <c r="A36" s="262"/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</row>
    <row r="37" customFormat="false" ht="40.8" hidden="false" customHeight="false" outlineLevel="0" collapsed="false">
      <c r="A37" s="262"/>
      <c r="B37" s="262"/>
      <c r="C37" s="262"/>
      <c r="D37" s="262"/>
      <c r="E37" s="262"/>
      <c r="F37" s="262"/>
      <c r="G37" s="262" t="s">
        <v>190</v>
      </c>
      <c r="H37" s="262" t="s">
        <v>191</v>
      </c>
      <c r="I37" s="262" t="s">
        <v>192</v>
      </c>
      <c r="J37" s="262" t="s">
        <v>190</v>
      </c>
      <c r="K37" s="262" t="s">
        <v>191</v>
      </c>
      <c r="L37" s="262" t="s">
        <v>80</v>
      </c>
      <c r="M37" s="262"/>
      <c r="N37" s="262"/>
    </row>
    <row r="38" customFormat="false" ht="13.2" hidden="false" customHeight="false" outlineLevel="0" collapsed="false">
      <c r="A38" s="263" t="n">
        <v>1</v>
      </c>
      <c r="B38" s="263" t="n">
        <v>2</v>
      </c>
      <c r="C38" s="263" t="n">
        <v>3</v>
      </c>
      <c r="D38" s="263"/>
      <c r="E38" s="263"/>
      <c r="F38" s="263" t="n">
        <v>4</v>
      </c>
      <c r="G38" s="263" t="n">
        <v>5</v>
      </c>
      <c r="H38" s="263" t="n">
        <v>6</v>
      </c>
      <c r="I38" s="263" t="n">
        <v>7</v>
      </c>
      <c r="J38" s="263" t="n">
        <v>8</v>
      </c>
      <c r="K38" s="263" t="n">
        <v>9</v>
      </c>
      <c r="L38" s="263" t="n">
        <v>10</v>
      </c>
      <c r="M38" s="263" t="n">
        <v>11</v>
      </c>
      <c r="N38" s="263" t="n">
        <v>12</v>
      </c>
    </row>
    <row r="39" customFormat="false" ht="12.75" hidden="false" customHeight="true" outlineLevel="0" collapsed="false">
      <c r="A39" s="264" t="s">
        <v>193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0" customFormat="false" ht="12.75" hidden="false" customHeight="true" outlineLevel="0" collapsed="false">
      <c r="A40" s="310" t="s">
        <v>44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</row>
    <row r="41" customFormat="false" ht="33.75" hidden="false" customHeight="true" outlineLevel="0" collapsed="false">
      <c r="A41" s="265" t="s">
        <v>194</v>
      </c>
      <c r="B41" s="266" t="s">
        <v>669</v>
      </c>
      <c r="C41" s="266" t="s">
        <v>670</v>
      </c>
      <c r="D41" s="266"/>
      <c r="E41" s="266"/>
      <c r="F41" s="267" t="s">
        <v>440</v>
      </c>
      <c r="G41" s="267"/>
      <c r="H41" s="267"/>
      <c r="I41" s="267" t="s">
        <v>201</v>
      </c>
      <c r="J41" s="268"/>
      <c r="K41" s="267"/>
      <c r="L41" s="268"/>
      <c r="M41" s="267"/>
      <c r="N41" s="269"/>
    </row>
    <row r="42" customFormat="false" ht="12.75" hidden="false" customHeight="true" outlineLevel="0" collapsed="false">
      <c r="A42" s="272"/>
      <c r="B42" s="273" t="s">
        <v>194</v>
      </c>
      <c r="C42" s="234" t="s">
        <v>93</v>
      </c>
      <c r="D42" s="234"/>
      <c r="E42" s="234"/>
      <c r="F42" s="274"/>
      <c r="G42" s="274"/>
      <c r="H42" s="274"/>
      <c r="I42" s="274"/>
      <c r="J42" s="275" t="n">
        <v>132.56</v>
      </c>
      <c r="K42" s="274"/>
      <c r="L42" s="275" t="n">
        <v>265.12</v>
      </c>
      <c r="M42" s="274" t="s">
        <v>200</v>
      </c>
      <c r="N42" s="276" t="n">
        <v>6991</v>
      </c>
    </row>
    <row r="43" customFormat="false" ht="13.2" hidden="false" customHeight="true" outlineLevel="0" collapsed="false">
      <c r="A43" s="272"/>
      <c r="B43" s="273"/>
      <c r="C43" s="234" t="s">
        <v>205</v>
      </c>
      <c r="D43" s="234"/>
      <c r="E43" s="234"/>
      <c r="F43" s="274" t="s">
        <v>206</v>
      </c>
      <c r="G43" s="274" t="s">
        <v>671</v>
      </c>
      <c r="H43" s="274"/>
      <c r="I43" s="274" t="s">
        <v>672</v>
      </c>
      <c r="J43" s="275"/>
      <c r="K43" s="274"/>
      <c r="L43" s="275"/>
      <c r="M43" s="274"/>
      <c r="N43" s="276"/>
    </row>
    <row r="44" customFormat="false" ht="13.2" hidden="false" customHeight="true" outlineLevel="0" collapsed="false">
      <c r="A44" s="272"/>
      <c r="B44" s="273"/>
      <c r="C44" s="277" t="s">
        <v>212</v>
      </c>
      <c r="D44" s="277"/>
      <c r="E44" s="277"/>
      <c r="F44" s="278"/>
      <c r="G44" s="278"/>
      <c r="H44" s="278"/>
      <c r="I44" s="278"/>
      <c r="J44" s="279" t="n">
        <v>132.56</v>
      </c>
      <c r="K44" s="278"/>
      <c r="L44" s="279" t="n">
        <v>265.12</v>
      </c>
      <c r="M44" s="278"/>
      <c r="N44" s="280"/>
    </row>
    <row r="45" customFormat="false" ht="12.75" hidden="false" customHeight="true" outlineLevel="0" collapsed="false">
      <c r="A45" s="272"/>
      <c r="B45" s="273"/>
      <c r="C45" s="234" t="s">
        <v>213</v>
      </c>
      <c r="D45" s="234"/>
      <c r="E45" s="234"/>
      <c r="F45" s="274"/>
      <c r="G45" s="274"/>
      <c r="H45" s="274"/>
      <c r="I45" s="274"/>
      <c r="J45" s="275"/>
      <c r="K45" s="274"/>
      <c r="L45" s="275" t="n">
        <v>265.12</v>
      </c>
      <c r="M45" s="274"/>
      <c r="N45" s="276" t="n">
        <v>6991</v>
      </c>
    </row>
    <row r="46" customFormat="false" ht="30.6" hidden="false" customHeight="true" outlineLevel="0" collapsed="false">
      <c r="A46" s="272"/>
      <c r="B46" s="273" t="s">
        <v>673</v>
      </c>
      <c r="C46" s="234" t="s">
        <v>674</v>
      </c>
      <c r="D46" s="234"/>
      <c r="E46" s="234"/>
      <c r="F46" s="274" t="s">
        <v>216</v>
      </c>
      <c r="G46" s="274" t="s">
        <v>675</v>
      </c>
      <c r="H46" s="274"/>
      <c r="I46" s="274" t="s">
        <v>675</v>
      </c>
      <c r="J46" s="275"/>
      <c r="K46" s="274"/>
      <c r="L46" s="275" t="n">
        <v>196.19</v>
      </c>
      <c r="M46" s="274"/>
      <c r="N46" s="276" t="n">
        <v>5173</v>
      </c>
    </row>
    <row r="47" customFormat="false" ht="33.75" hidden="false" customHeight="true" outlineLevel="0" collapsed="false">
      <c r="A47" s="272"/>
      <c r="B47" s="273" t="s">
        <v>676</v>
      </c>
      <c r="C47" s="234" t="s">
        <v>677</v>
      </c>
      <c r="D47" s="234"/>
      <c r="E47" s="234"/>
      <c r="F47" s="274" t="s">
        <v>216</v>
      </c>
      <c r="G47" s="274" t="s">
        <v>678</v>
      </c>
      <c r="H47" s="274"/>
      <c r="I47" s="274" t="s">
        <v>678</v>
      </c>
      <c r="J47" s="275"/>
      <c r="K47" s="274"/>
      <c r="L47" s="275" t="n">
        <v>95.44</v>
      </c>
      <c r="M47" s="274"/>
      <c r="N47" s="276" t="n">
        <v>2517</v>
      </c>
    </row>
    <row r="48" customFormat="false" ht="33.75" hidden="false" customHeight="true" outlineLevel="0" collapsed="false">
      <c r="A48" s="281"/>
      <c r="B48" s="282"/>
      <c r="C48" s="266" t="s">
        <v>221</v>
      </c>
      <c r="D48" s="266"/>
      <c r="E48" s="266"/>
      <c r="F48" s="267"/>
      <c r="G48" s="267"/>
      <c r="H48" s="267"/>
      <c r="I48" s="267"/>
      <c r="J48" s="268"/>
      <c r="K48" s="267"/>
      <c r="L48" s="268" t="n">
        <v>556.75</v>
      </c>
      <c r="M48" s="278"/>
      <c r="N48" s="269" t="n">
        <v>14681</v>
      </c>
    </row>
    <row r="49" customFormat="false" ht="12.75" hidden="false" customHeight="true" outlineLevel="0" collapsed="false">
      <c r="A49" s="265" t="s">
        <v>201</v>
      </c>
      <c r="B49" s="266" t="s">
        <v>679</v>
      </c>
      <c r="C49" s="266" t="s">
        <v>680</v>
      </c>
      <c r="D49" s="266"/>
      <c r="E49" s="266"/>
      <c r="F49" s="267" t="s">
        <v>681</v>
      </c>
      <c r="G49" s="267"/>
      <c r="H49" s="267"/>
      <c r="I49" s="267" t="s">
        <v>239</v>
      </c>
      <c r="J49" s="268"/>
      <c r="K49" s="267"/>
      <c r="L49" s="268"/>
      <c r="M49" s="267"/>
      <c r="N49" s="269"/>
    </row>
    <row r="50" customFormat="false" ht="12.75" hidden="false" customHeight="true" outlineLevel="0" collapsed="false">
      <c r="A50" s="272"/>
      <c r="B50" s="273" t="s">
        <v>194</v>
      </c>
      <c r="C50" s="234" t="s">
        <v>93</v>
      </c>
      <c r="D50" s="234"/>
      <c r="E50" s="234"/>
      <c r="F50" s="274"/>
      <c r="G50" s="274"/>
      <c r="H50" s="274"/>
      <c r="I50" s="274"/>
      <c r="J50" s="275" t="n">
        <v>29.28</v>
      </c>
      <c r="K50" s="274"/>
      <c r="L50" s="275" t="n">
        <v>117.12</v>
      </c>
      <c r="M50" s="274" t="s">
        <v>200</v>
      </c>
      <c r="N50" s="276" t="n">
        <v>3088</v>
      </c>
    </row>
    <row r="51" customFormat="false" ht="12.75" hidden="false" customHeight="true" outlineLevel="0" collapsed="false">
      <c r="A51" s="272"/>
      <c r="B51" s="273"/>
      <c r="C51" s="234" t="s">
        <v>205</v>
      </c>
      <c r="D51" s="234"/>
      <c r="E51" s="234"/>
      <c r="F51" s="274" t="s">
        <v>206</v>
      </c>
      <c r="G51" s="274" t="s">
        <v>682</v>
      </c>
      <c r="H51" s="274"/>
      <c r="I51" s="274" t="s">
        <v>683</v>
      </c>
      <c r="J51" s="275"/>
      <c r="K51" s="274"/>
      <c r="L51" s="275"/>
      <c r="M51" s="274"/>
      <c r="N51" s="276"/>
    </row>
    <row r="52" customFormat="false" ht="13.2" hidden="false" customHeight="true" outlineLevel="0" collapsed="false">
      <c r="A52" s="272"/>
      <c r="B52" s="273"/>
      <c r="C52" s="277" t="s">
        <v>212</v>
      </c>
      <c r="D52" s="277"/>
      <c r="E52" s="277"/>
      <c r="F52" s="278"/>
      <c r="G52" s="278"/>
      <c r="H52" s="278"/>
      <c r="I52" s="278"/>
      <c r="J52" s="279" t="n">
        <v>29.28</v>
      </c>
      <c r="K52" s="278"/>
      <c r="L52" s="279" t="n">
        <v>117.12</v>
      </c>
      <c r="M52" s="278"/>
      <c r="N52" s="280"/>
    </row>
    <row r="53" customFormat="false" ht="13.2" hidden="false" customHeight="true" outlineLevel="0" collapsed="false">
      <c r="A53" s="272"/>
      <c r="B53" s="273"/>
      <c r="C53" s="234" t="s">
        <v>213</v>
      </c>
      <c r="D53" s="234"/>
      <c r="E53" s="234"/>
      <c r="F53" s="274"/>
      <c r="G53" s="274"/>
      <c r="H53" s="274"/>
      <c r="I53" s="274"/>
      <c r="J53" s="275"/>
      <c r="K53" s="274"/>
      <c r="L53" s="275" t="n">
        <v>117.12</v>
      </c>
      <c r="M53" s="274"/>
      <c r="N53" s="276" t="n">
        <v>3088</v>
      </c>
    </row>
    <row r="54" customFormat="false" ht="12.75" hidden="false" customHeight="true" outlineLevel="0" collapsed="false">
      <c r="A54" s="272"/>
      <c r="B54" s="273" t="s">
        <v>673</v>
      </c>
      <c r="C54" s="234" t="s">
        <v>674</v>
      </c>
      <c r="D54" s="234"/>
      <c r="E54" s="234"/>
      <c r="F54" s="274" t="s">
        <v>216</v>
      </c>
      <c r="G54" s="274" t="s">
        <v>675</v>
      </c>
      <c r="H54" s="274"/>
      <c r="I54" s="274" t="s">
        <v>675</v>
      </c>
      <c r="J54" s="275"/>
      <c r="K54" s="274"/>
      <c r="L54" s="275" t="n">
        <v>86.67</v>
      </c>
      <c r="M54" s="274"/>
      <c r="N54" s="276" t="n">
        <v>2285</v>
      </c>
    </row>
    <row r="55" customFormat="false" ht="30.6" hidden="false" customHeight="true" outlineLevel="0" collapsed="false">
      <c r="A55" s="272"/>
      <c r="B55" s="273" t="s">
        <v>676</v>
      </c>
      <c r="C55" s="234" t="s">
        <v>677</v>
      </c>
      <c r="D55" s="234"/>
      <c r="E55" s="234"/>
      <c r="F55" s="274" t="s">
        <v>216</v>
      </c>
      <c r="G55" s="274" t="s">
        <v>678</v>
      </c>
      <c r="H55" s="274"/>
      <c r="I55" s="274" t="s">
        <v>678</v>
      </c>
      <c r="J55" s="275"/>
      <c r="K55" s="274"/>
      <c r="L55" s="275" t="n">
        <v>42.16</v>
      </c>
      <c r="M55" s="274"/>
      <c r="N55" s="276" t="n">
        <v>1112</v>
      </c>
    </row>
    <row r="56" customFormat="false" ht="33.75" hidden="false" customHeight="true" outlineLevel="0" collapsed="false">
      <c r="A56" s="281"/>
      <c r="B56" s="282"/>
      <c r="C56" s="266" t="s">
        <v>221</v>
      </c>
      <c r="D56" s="266"/>
      <c r="E56" s="266"/>
      <c r="F56" s="267"/>
      <c r="G56" s="267"/>
      <c r="H56" s="267"/>
      <c r="I56" s="267"/>
      <c r="J56" s="268"/>
      <c r="K56" s="267"/>
      <c r="L56" s="268" t="n">
        <v>245.95</v>
      </c>
      <c r="M56" s="278"/>
      <c r="N56" s="269" t="n">
        <v>6485</v>
      </c>
    </row>
    <row r="57" customFormat="false" ht="33.75" hidden="false" customHeight="true" outlineLevel="0" collapsed="false">
      <c r="A57" s="265" t="s">
        <v>203</v>
      </c>
      <c r="B57" s="266" t="s">
        <v>684</v>
      </c>
      <c r="C57" s="266" t="s">
        <v>685</v>
      </c>
      <c r="D57" s="266"/>
      <c r="E57" s="266"/>
      <c r="F57" s="267" t="s">
        <v>686</v>
      </c>
      <c r="G57" s="267"/>
      <c r="H57" s="267"/>
      <c r="I57" s="267" t="s">
        <v>203</v>
      </c>
      <c r="J57" s="268"/>
      <c r="K57" s="267"/>
      <c r="L57" s="268"/>
      <c r="M57" s="267"/>
      <c r="N57" s="269"/>
    </row>
    <row r="58" customFormat="false" ht="12.75" hidden="false" customHeight="true" outlineLevel="0" collapsed="false">
      <c r="A58" s="270"/>
      <c r="B58" s="234"/>
      <c r="C58" s="271" t="s">
        <v>687</v>
      </c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</row>
    <row r="59" customFormat="false" ht="12.75" hidden="false" customHeight="true" outlineLevel="0" collapsed="false">
      <c r="A59" s="272"/>
      <c r="B59" s="273" t="s">
        <v>194</v>
      </c>
      <c r="C59" s="234" t="s">
        <v>93</v>
      </c>
      <c r="D59" s="234"/>
      <c r="E59" s="234"/>
      <c r="F59" s="274"/>
      <c r="G59" s="274"/>
      <c r="H59" s="274"/>
      <c r="I59" s="274"/>
      <c r="J59" s="275" t="n">
        <v>19.39</v>
      </c>
      <c r="K59" s="274"/>
      <c r="L59" s="275" t="n">
        <v>58.17</v>
      </c>
      <c r="M59" s="274" t="s">
        <v>200</v>
      </c>
      <c r="N59" s="276" t="n">
        <v>1534</v>
      </c>
    </row>
    <row r="60" customFormat="false" ht="12.75" hidden="false" customHeight="true" outlineLevel="0" collapsed="false">
      <c r="A60" s="272"/>
      <c r="B60" s="273"/>
      <c r="C60" s="234" t="s">
        <v>205</v>
      </c>
      <c r="D60" s="234"/>
      <c r="E60" s="234"/>
      <c r="F60" s="274" t="s">
        <v>206</v>
      </c>
      <c r="G60" s="274" t="s">
        <v>688</v>
      </c>
      <c r="H60" s="274"/>
      <c r="I60" s="274" t="s">
        <v>689</v>
      </c>
      <c r="J60" s="275"/>
      <c r="K60" s="274"/>
      <c r="L60" s="275"/>
      <c r="M60" s="274"/>
      <c r="N60" s="276"/>
    </row>
    <row r="61" customFormat="false" ht="13.2" hidden="false" customHeight="true" outlineLevel="0" collapsed="false">
      <c r="A61" s="272"/>
      <c r="B61" s="273"/>
      <c r="C61" s="277" t="s">
        <v>212</v>
      </c>
      <c r="D61" s="277"/>
      <c r="E61" s="277"/>
      <c r="F61" s="278"/>
      <c r="G61" s="278"/>
      <c r="H61" s="278"/>
      <c r="I61" s="278"/>
      <c r="J61" s="279" t="n">
        <v>19.39</v>
      </c>
      <c r="K61" s="278"/>
      <c r="L61" s="279" t="n">
        <v>58.17</v>
      </c>
      <c r="M61" s="278"/>
      <c r="N61" s="280"/>
    </row>
    <row r="62" customFormat="false" ht="13.2" hidden="false" customHeight="true" outlineLevel="0" collapsed="false">
      <c r="A62" s="272"/>
      <c r="B62" s="273"/>
      <c r="C62" s="234" t="s">
        <v>213</v>
      </c>
      <c r="D62" s="234"/>
      <c r="E62" s="234"/>
      <c r="F62" s="274"/>
      <c r="G62" s="274"/>
      <c r="H62" s="274"/>
      <c r="I62" s="274"/>
      <c r="J62" s="275"/>
      <c r="K62" s="274"/>
      <c r="L62" s="275" t="n">
        <v>58.17</v>
      </c>
      <c r="M62" s="274"/>
      <c r="N62" s="276" t="n">
        <v>1534</v>
      </c>
    </row>
    <row r="63" customFormat="false" ht="12.75" hidden="false" customHeight="true" outlineLevel="0" collapsed="false">
      <c r="A63" s="272"/>
      <c r="B63" s="273" t="s">
        <v>673</v>
      </c>
      <c r="C63" s="234" t="s">
        <v>674</v>
      </c>
      <c r="D63" s="234"/>
      <c r="E63" s="234"/>
      <c r="F63" s="274" t="s">
        <v>216</v>
      </c>
      <c r="G63" s="274" t="s">
        <v>675</v>
      </c>
      <c r="H63" s="274"/>
      <c r="I63" s="274" t="s">
        <v>675</v>
      </c>
      <c r="J63" s="275"/>
      <c r="K63" s="274"/>
      <c r="L63" s="275" t="n">
        <v>43.05</v>
      </c>
      <c r="M63" s="274"/>
      <c r="N63" s="276" t="n">
        <v>1135</v>
      </c>
    </row>
    <row r="64" customFormat="false" ht="30.6" hidden="false" customHeight="true" outlineLevel="0" collapsed="false">
      <c r="A64" s="272"/>
      <c r="B64" s="273" t="s">
        <v>676</v>
      </c>
      <c r="C64" s="234" t="s">
        <v>677</v>
      </c>
      <c r="D64" s="234"/>
      <c r="E64" s="234"/>
      <c r="F64" s="274" t="s">
        <v>216</v>
      </c>
      <c r="G64" s="274" t="s">
        <v>678</v>
      </c>
      <c r="H64" s="274"/>
      <c r="I64" s="274" t="s">
        <v>678</v>
      </c>
      <c r="J64" s="275"/>
      <c r="K64" s="274"/>
      <c r="L64" s="275" t="n">
        <v>20.94</v>
      </c>
      <c r="M64" s="274"/>
      <c r="N64" s="276" t="n">
        <v>552</v>
      </c>
    </row>
    <row r="65" customFormat="false" ht="33.75" hidden="false" customHeight="true" outlineLevel="0" collapsed="false">
      <c r="A65" s="281"/>
      <c r="B65" s="282"/>
      <c r="C65" s="266" t="s">
        <v>221</v>
      </c>
      <c r="D65" s="266"/>
      <c r="E65" s="266"/>
      <c r="F65" s="267"/>
      <c r="G65" s="267"/>
      <c r="H65" s="267"/>
      <c r="I65" s="267"/>
      <c r="J65" s="268"/>
      <c r="K65" s="267"/>
      <c r="L65" s="268" t="n">
        <v>122.16</v>
      </c>
      <c r="M65" s="278"/>
      <c r="N65" s="269" t="n">
        <v>3221</v>
      </c>
    </row>
    <row r="66" customFormat="false" ht="33.75" hidden="false" customHeight="true" outlineLevel="0" collapsed="false">
      <c r="A66" s="265" t="s">
        <v>239</v>
      </c>
      <c r="B66" s="266" t="s">
        <v>690</v>
      </c>
      <c r="C66" s="266" t="s">
        <v>691</v>
      </c>
      <c r="D66" s="266"/>
      <c r="E66" s="266"/>
      <c r="F66" s="267" t="s">
        <v>692</v>
      </c>
      <c r="G66" s="267"/>
      <c r="H66" s="267"/>
      <c r="I66" s="267" t="s">
        <v>693</v>
      </c>
      <c r="J66" s="268"/>
      <c r="K66" s="267"/>
      <c r="L66" s="268"/>
      <c r="M66" s="267"/>
      <c r="N66" s="269"/>
    </row>
    <row r="67" customFormat="false" ht="12.75" hidden="false" customHeight="true" outlineLevel="0" collapsed="false">
      <c r="A67" s="270"/>
      <c r="B67" s="234"/>
      <c r="C67" s="271" t="s">
        <v>694</v>
      </c>
      <c r="D67" s="271"/>
      <c r="E67" s="271"/>
      <c r="F67" s="271"/>
      <c r="G67" s="271"/>
      <c r="H67" s="271"/>
      <c r="I67" s="271"/>
      <c r="J67" s="271"/>
      <c r="K67" s="271"/>
      <c r="L67" s="271"/>
      <c r="M67" s="271"/>
      <c r="N67" s="271"/>
    </row>
    <row r="68" customFormat="false" ht="33.75" hidden="false" customHeight="true" outlineLevel="0" collapsed="false">
      <c r="A68" s="272"/>
      <c r="B68" s="273" t="s">
        <v>194</v>
      </c>
      <c r="C68" s="234" t="s">
        <v>93</v>
      </c>
      <c r="D68" s="234"/>
      <c r="E68" s="234"/>
      <c r="F68" s="274"/>
      <c r="G68" s="274"/>
      <c r="H68" s="274"/>
      <c r="I68" s="274"/>
      <c r="J68" s="275" t="n">
        <v>155.13</v>
      </c>
      <c r="K68" s="274"/>
      <c r="L68" s="275" t="n">
        <v>21.72</v>
      </c>
      <c r="M68" s="274" t="s">
        <v>200</v>
      </c>
      <c r="N68" s="276" t="n">
        <v>573</v>
      </c>
    </row>
    <row r="69" customFormat="false" ht="12.75" hidden="false" customHeight="true" outlineLevel="0" collapsed="false">
      <c r="A69" s="272"/>
      <c r="B69" s="273"/>
      <c r="C69" s="234" t="s">
        <v>205</v>
      </c>
      <c r="D69" s="234"/>
      <c r="E69" s="234"/>
      <c r="F69" s="274" t="s">
        <v>206</v>
      </c>
      <c r="G69" s="274" t="s">
        <v>695</v>
      </c>
      <c r="H69" s="274"/>
      <c r="I69" s="274" t="s">
        <v>696</v>
      </c>
      <c r="J69" s="275"/>
      <c r="K69" s="274"/>
      <c r="L69" s="275"/>
      <c r="M69" s="274"/>
      <c r="N69" s="276"/>
    </row>
    <row r="70" customFormat="false" ht="13.2" hidden="false" customHeight="true" outlineLevel="0" collapsed="false">
      <c r="A70" s="272"/>
      <c r="B70" s="273"/>
      <c r="C70" s="277" t="s">
        <v>212</v>
      </c>
      <c r="D70" s="277"/>
      <c r="E70" s="277"/>
      <c r="F70" s="278"/>
      <c r="G70" s="278"/>
      <c r="H70" s="278"/>
      <c r="I70" s="278"/>
      <c r="J70" s="279" t="n">
        <v>155.13</v>
      </c>
      <c r="K70" s="278"/>
      <c r="L70" s="279" t="n">
        <v>21.72</v>
      </c>
      <c r="M70" s="278"/>
      <c r="N70" s="280"/>
    </row>
    <row r="71" customFormat="false" ht="13.2" hidden="false" customHeight="true" outlineLevel="0" collapsed="false">
      <c r="A71" s="272"/>
      <c r="B71" s="273"/>
      <c r="C71" s="234" t="s">
        <v>213</v>
      </c>
      <c r="D71" s="234"/>
      <c r="E71" s="234"/>
      <c r="F71" s="274"/>
      <c r="G71" s="274"/>
      <c r="H71" s="274"/>
      <c r="I71" s="274"/>
      <c r="J71" s="275"/>
      <c r="K71" s="274"/>
      <c r="L71" s="275" t="n">
        <v>21.72</v>
      </c>
      <c r="M71" s="274"/>
      <c r="N71" s="276" t="n">
        <v>573</v>
      </c>
    </row>
    <row r="72" customFormat="false" ht="12.75" hidden="false" customHeight="true" outlineLevel="0" collapsed="false">
      <c r="A72" s="272"/>
      <c r="B72" s="273" t="s">
        <v>673</v>
      </c>
      <c r="C72" s="234" t="s">
        <v>674</v>
      </c>
      <c r="D72" s="234"/>
      <c r="E72" s="234"/>
      <c r="F72" s="274" t="s">
        <v>216</v>
      </c>
      <c r="G72" s="274" t="s">
        <v>675</v>
      </c>
      <c r="H72" s="274"/>
      <c r="I72" s="274" t="s">
        <v>675</v>
      </c>
      <c r="J72" s="275"/>
      <c r="K72" s="274"/>
      <c r="L72" s="275" t="n">
        <v>16.07</v>
      </c>
      <c r="M72" s="274"/>
      <c r="N72" s="276" t="n">
        <v>424</v>
      </c>
    </row>
    <row r="73" customFormat="false" ht="30.6" hidden="false" customHeight="true" outlineLevel="0" collapsed="false">
      <c r="A73" s="272"/>
      <c r="B73" s="273" t="s">
        <v>676</v>
      </c>
      <c r="C73" s="234" t="s">
        <v>677</v>
      </c>
      <c r="D73" s="234"/>
      <c r="E73" s="234"/>
      <c r="F73" s="274" t="s">
        <v>216</v>
      </c>
      <c r="G73" s="274" t="s">
        <v>678</v>
      </c>
      <c r="H73" s="274"/>
      <c r="I73" s="274" t="s">
        <v>678</v>
      </c>
      <c r="J73" s="275"/>
      <c r="K73" s="274"/>
      <c r="L73" s="275" t="n">
        <v>7.82</v>
      </c>
      <c r="M73" s="274"/>
      <c r="N73" s="276" t="n">
        <v>206</v>
      </c>
    </row>
    <row r="74" customFormat="false" ht="33.75" hidden="false" customHeight="true" outlineLevel="0" collapsed="false">
      <c r="A74" s="281"/>
      <c r="B74" s="282"/>
      <c r="C74" s="266" t="s">
        <v>221</v>
      </c>
      <c r="D74" s="266"/>
      <c r="E74" s="266"/>
      <c r="F74" s="267"/>
      <c r="G74" s="267"/>
      <c r="H74" s="267"/>
      <c r="I74" s="267"/>
      <c r="J74" s="268"/>
      <c r="K74" s="267"/>
      <c r="L74" s="268" t="n">
        <v>45.61</v>
      </c>
      <c r="M74" s="278"/>
      <c r="N74" s="269" t="n">
        <v>1203</v>
      </c>
    </row>
    <row r="75" customFormat="false" ht="33.75" hidden="false" customHeight="true" outlineLevel="0" collapsed="false">
      <c r="A75" s="265" t="s">
        <v>258</v>
      </c>
      <c r="B75" s="266" t="s">
        <v>697</v>
      </c>
      <c r="C75" s="266" t="s">
        <v>698</v>
      </c>
      <c r="D75" s="266"/>
      <c r="E75" s="266"/>
      <c r="F75" s="267" t="s">
        <v>440</v>
      </c>
      <c r="G75" s="267"/>
      <c r="H75" s="267"/>
      <c r="I75" s="267" t="s">
        <v>299</v>
      </c>
      <c r="J75" s="268"/>
      <c r="K75" s="267"/>
      <c r="L75" s="268"/>
      <c r="M75" s="267"/>
      <c r="N75" s="269"/>
    </row>
    <row r="76" customFormat="false" ht="12.75" hidden="false" customHeight="true" outlineLevel="0" collapsed="false">
      <c r="A76" s="272"/>
      <c r="B76" s="273" t="s">
        <v>194</v>
      </c>
      <c r="C76" s="234" t="s">
        <v>93</v>
      </c>
      <c r="D76" s="234"/>
      <c r="E76" s="234"/>
      <c r="F76" s="274"/>
      <c r="G76" s="274"/>
      <c r="H76" s="274"/>
      <c r="I76" s="274"/>
      <c r="J76" s="275" t="n">
        <v>92.45</v>
      </c>
      <c r="K76" s="274"/>
      <c r="L76" s="275" t="n">
        <v>739.6</v>
      </c>
      <c r="M76" s="274" t="s">
        <v>200</v>
      </c>
      <c r="N76" s="276" t="n">
        <v>19503</v>
      </c>
    </row>
    <row r="77" customFormat="false" ht="12.75" hidden="false" customHeight="true" outlineLevel="0" collapsed="false">
      <c r="A77" s="272"/>
      <c r="B77" s="273"/>
      <c r="C77" s="234" t="s">
        <v>205</v>
      </c>
      <c r="D77" s="234"/>
      <c r="E77" s="234"/>
      <c r="F77" s="274" t="s">
        <v>206</v>
      </c>
      <c r="G77" s="274" t="s">
        <v>699</v>
      </c>
      <c r="H77" s="274"/>
      <c r="I77" s="274" t="s">
        <v>700</v>
      </c>
      <c r="J77" s="275"/>
      <c r="K77" s="274"/>
      <c r="L77" s="275"/>
      <c r="M77" s="274"/>
      <c r="N77" s="276"/>
    </row>
    <row r="78" customFormat="false" ht="12.75" hidden="false" customHeight="true" outlineLevel="0" collapsed="false">
      <c r="A78" s="272"/>
      <c r="B78" s="273"/>
      <c r="C78" s="277" t="s">
        <v>212</v>
      </c>
      <c r="D78" s="277"/>
      <c r="E78" s="277"/>
      <c r="F78" s="278"/>
      <c r="G78" s="278"/>
      <c r="H78" s="278"/>
      <c r="I78" s="278"/>
      <c r="J78" s="279" t="n">
        <v>92.45</v>
      </c>
      <c r="K78" s="278"/>
      <c r="L78" s="279" t="n">
        <v>739.6</v>
      </c>
      <c r="M78" s="278"/>
      <c r="N78" s="280"/>
    </row>
    <row r="79" customFormat="false" ht="13.2" hidden="false" customHeight="true" outlineLevel="0" collapsed="false">
      <c r="A79" s="272"/>
      <c r="B79" s="273"/>
      <c r="C79" s="234" t="s">
        <v>213</v>
      </c>
      <c r="D79" s="234"/>
      <c r="E79" s="234"/>
      <c r="F79" s="274"/>
      <c r="G79" s="274"/>
      <c r="H79" s="274"/>
      <c r="I79" s="274"/>
      <c r="J79" s="275"/>
      <c r="K79" s="274"/>
      <c r="L79" s="275" t="n">
        <v>739.6</v>
      </c>
      <c r="M79" s="274"/>
      <c r="N79" s="276" t="n">
        <v>19503</v>
      </c>
    </row>
    <row r="80" customFormat="false" ht="30.6" hidden="false" customHeight="true" outlineLevel="0" collapsed="false">
      <c r="A80" s="272"/>
      <c r="B80" s="273" t="s">
        <v>673</v>
      </c>
      <c r="C80" s="234" t="s">
        <v>674</v>
      </c>
      <c r="D80" s="234"/>
      <c r="E80" s="234"/>
      <c r="F80" s="274" t="s">
        <v>216</v>
      </c>
      <c r="G80" s="274" t="s">
        <v>675</v>
      </c>
      <c r="H80" s="274"/>
      <c r="I80" s="274" t="s">
        <v>675</v>
      </c>
      <c r="J80" s="275"/>
      <c r="K80" s="274"/>
      <c r="L80" s="275" t="n">
        <v>547.3</v>
      </c>
      <c r="M80" s="274"/>
      <c r="N80" s="276" t="n">
        <v>14432</v>
      </c>
    </row>
    <row r="81" customFormat="false" ht="12.75" hidden="false" customHeight="true" outlineLevel="0" collapsed="false">
      <c r="A81" s="272"/>
      <c r="B81" s="273" t="s">
        <v>676</v>
      </c>
      <c r="C81" s="234" t="s">
        <v>677</v>
      </c>
      <c r="D81" s="234"/>
      <c r="E81" s="234"/>
      <c r="F81" s="274" t="s">
        <v>216</v>
      </c>
      <c r="G81" s="274" t="s">
        <v>678</v>
      </c>
      <c r="H81" s="274"/>
      <c r="I81" s="274" t="s">
        <v>678</v>
      </c>
      <c r="J81" s="275"/>
      <c r="K81" s="274"/>
      <c r="L81" s="275" t="n">
        <v>266.26</v>
      </c>
      <c r="M81" s="274"/>
      <c r="N81" s="276" t="n">
        <v>7021</v>
      </c>
    </row>
    <row r="82" customFormat="false" ht="13.2" hidden="false" customHeight="true" outlineLevel="0" collapsed="false">
      <c r="A82" s="281"/>
      <c r="B82" s="282"/>
      <c r="C82" s="266" t="s">
        <v>221</v>
      </c>
      <c r="D82" s="266"/>
      <c r="E82" s="266"/>
      <c r="F82" s="267"/>
      <c r="G82" s="267"/>
      <c r="H82" s="267"/>
      <c r="I82" s="267"/>
      <c r="J82" s="268"/>
      <c r="K82" s="267"/>
      <c r="L82" s="268" t="n">
        <v>1553.16</v>
      </c>
      <c r="M82" s="278"/>
      <c r="N82" s="269" t="n">
        <v>40956</v>
      </c>
    </row>
    <row r="83" customFormat="false" ht="33.75" hidden="false" customHeight="true" outlineLevel="0" collapsed="false">
      <c r="A83" s="265" t="s">
        <v>267</v>
      </c>
      <c r="B83" s="266" t="s">
        <v>701</v>
      </c>
      <c r="C83" s="266" t="s">
        <v>702</v>
      </c>
      <c r="D83" s="266"/>
      <c r="E83" s="266"/>
      <c r="F83" s="267" t="s">
        <v>681</v>
      </c>
      <c r="G83" s="267"/>
      <c r="H83" s="267"/>
      <c r="I83" s="267" t="s">
        <v>258</v>
      </c>
      <c r="J83" s="268"/>
      <c r="K83" s="267"/>
      <c r="L83" s="268"/>
      <c r="M83" s="267"/>
      <c r="N83" s="269"/>
    </row>
    <row r="84" customFormat="false" ht="33.75" hidden="false" customHeight="true" outlineLevel="0" collapsed="false">
      <c r="A84" s="272"/>
      <c r="B84" s="273" t="s">
        <v>194</v>
      </c>
      <c r="C84" s="234" t="s">
        <v>93</v>
      </c>
      <c r="D84" s="234"/>
      <c r="E84" s="234"/>
      <c r="F84" s="274"/>
      <c r="G84" s="274"/>
      <c r="H84" s="274"/>
      <c r="I84" s="274"/>
      <c r="J84" s="275" t="n">
        <v>18.35</v>
      </c>
      <c r="K84" s="274"/>
      <c r="L84" s="275" t="n">
        <v>91.75</v>
      </c>
      <c r="M84" s="274" t="s">
        <v>200</v>
      </c>
      <c r="N84" s="276" t="n">
        <v>2419</v>
      </c>
    </row>
    <row r="85" customFormat="false" ht="12.75" hidden="false" customHeight="true" outlineLevel="0" collapsed="false">
      <c r="A85" s="272"/>
      <c r="B85" s="273"/>
      <c r="C85" s="234" t="s">
        <v>205</v>
      </c>
      <c r="D85" s="234"/>
      <c r="E85" s="234"/>
      <c r="F85" s="274" t="s">
        <v>206</v>
      </c>
      <c r="G85" s="274" t="s">
        <v>688</v>
      </c>
      <c r="H85" s="274"/>
      <c r="I85" s="274" t="s">
        <v>699</v>
      </c>
      <c r="J85" s="275"/>
      <c r="K85" s="274"/>
      <c r="L85" s="275"/>
      <c r="M85" s="274"/>
      <c r="N85" s="276"/>
    </row>
    <row r="86" customFormat="false" ht="33.75" hidden="false" customHeight="true" outlineLevel="0" collapsed="false">
      <c r="A86" s="272"/>
      <c r="B86" s="273"/>
      <c r="C86" s="277" t="s">
        <v>212</v>
      </c>
      <c r="D86" s="277"/>
      <c r="E86" s="277"/>
      <c r="F86" s="278"/>
      <c r="G86" s="278"/>
      <c r="H86" s="278"/>
      <c r="I86" s="278"/>
      <c r="J86" s="279" t="n">
        <v>18.35</v>
      </c>
      <c r="K86" s="278"/>
      <c r="L86" s="279" t="n">
        <v>91.75</v>
      </c>
      <c r="M86" s="278"/>
      <c r="N86" s="280"/>
    </row>
    <row r="87" customFormat="false" ht="12.75" hidden="false" customHeight="true" outlineLevel="0" collapsed="false">
      <c r="A87" s="272"/>
      <c r="B87" s="273"/>
      <c r="C87" s="234" t="s">
        <v>213</v>
      </c>
      <c r="D87" s="234"/>
      <c r="E87" s="234"/>
      <c r="F87" s="274"/>
      <c r="G87" s="274"/>
      <c r="H87" s="274"/>
      <c r="I87" s="274"/>
      <c r="J87" s="275"/>
      <c r="K87" s="274"/>
      <c r="L87" s="275" t="n">
        <v>91.75</v>
      </c>
      <c r="M87" s="274"/>
      <c r="N87" s="276" t="n">
        <v>2419</v>
      </c>
    </row>
    <row r="88" customFormat="false" ht="30.6" hidden="false" customHeight="true" outlineLevel="0" collapsed="false">
      <c r="A88" s="272"/>
      <c r="B88" s="273" t="s">
        <v>673</v>
      </c>
      <c r="C88" s="234" t="s">
        <v>674</v>
      </c>
      <c r="D88" s="234"/>
      <c r="E88" s="234"/>
      <c r="F88" s="274" t="s">
        <v>216</v>
      </c>
      <c r="G88" s="274" t="s">
        <v>675</v>
      </c>
      <c r="H88" s="274"/>
      <c r="I88" s="274" t="s">
        <v>675</v>
      </c>
      <c r="J88" s="275"/>
      <c r="K88" s="274"/>
      <c r="L88" s="275" t="n">
        <v>67.9</v>
      </c>
      <c r="M88" s="274"/>
      <c r="N88" s="276" t="n">
        <v>1790</v>
      </c>
    </row>
    <row r="89" customFormat="false" ht="30.6" hidden="false" customHeight="true" outlineLevel="0" collapsed="false">
      <c r="A89" s="272"/>
      <c r="B89" s="273" t="s">
        <v>676</v>
      </c>
      <c r="C89" s="234" t="s">
        <v>677</v>
      </c>
      <c r="D89" s="234"/>
      <c r="E89" s="234"/>
      <c r="F89" s="274" t="s">
        <v>216</v>
      </c>
      <c r="G89" s="274" t="s">
        <v>678</v>
      </c>
      <c r="H89" s="274"/>
      <c r="I89" s="274" t="s">
        <v>678</v>
      </c>
      <c r="J89" s="275"/>
      <c r="K89" s="274"/>
      <c r="L89" s="275" t="n">
        <v>33.03</v>
      </c>
      <c r="M89" s="274"/>
      <c r="N89" s="276" t="n">
        <v>871</v>
      </c>
    </row>
    <row r="90" customFormat="false" ht="12.75" hidden="false" customHeight="true" outlineLevel="0" collapsed="false">
      <c r="A90" s="281"/>
      <c r="B90" s="282"/>
      <c r="C90" s="266" t="s">
        <v>221</v>
      </c>
      <c r="D90" s="266"/>
      <c r="E90" s="266"/>
      <c r="F90" s="267"/>
      <c r="G90" s="267"/>
      <c r="H90" s="267"/>
      <c r="I90" s="267"/>
      <c r="J90" s="268"/>
      <c r="K90" s="267"/>
      <c r="L90" s="268" t="n">
        <v>192.68</v>
      </c>
      <c r="M90" s="278"/>
      <c r="N90" s="269" t="n">
        <v>5080</v>
      </c>
    </row>
    <row r="91" customFormat="false" ht="30.6" hidden="false" customHeight="true" outlineLevel="0" collapsed="false">
      <c r="A91" s="265" t="s">
        <v>287</v>
      </c>
      <c r="B91" s="266" t="s">
        <v>703</v>
      </c>
      <c r="C91" s="266" t="s">
        <v>704</v>
      </c>
      <c r="D91" s="266"/>
      <c r="E91" s="266"/>
      <c r="F91" s="267" t="s">
        <v>686</v>
      </c>
      <c r="G91" s="267"/>
      <c r="H91" s="267"/>
      <c r="I91" s="267" t="s">
        <v>425</v>
      </c>
      <c r="J91" s="268"/>
      <c r="K91" s="267"/>
      <c r="L91" s="268"/>
      <c r="M91" s="267"/>
      <c r="N91" s="269"/>
    </row>
    <row r="92" customFormat="false" ht="33.75" hidden="false" customHeight="true" outlineLevel="0" collapsed="false">
      <c r="A92" s="270"/>
      <c r="B92" s="234"/>
      <c r="C92" s="271" t="s">
        <v>705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</row>
    <row r="93" customFormat="false" ht="33.75" hidden="false" customHeight="true" outlineLevel="0" collapsed="false">
      <c r="A93" s="272"/>
      <c r="B93" s="273" t="s">
        <v>194</v>
      </c>
      <c r="C93" s="234" t="s">
        <v>93</v>
      </c>
      <c r="D93" s="234"/>
      <c r="E93" s="234"/>
      <c r="F93" s="274"/>
      <c r="G93" s="274"/>
      <c r="H93" s="274"/>
      <c r="I93" s="274"/>
      <c r="J93" s="275" t="n">
        <v>0.96</v>
      </c>
      <c r="K93" s="274"/>
      <c r="L93" s="275" t="n">
        <v>16.32</v>
      </c>
      <c r="M93" s="274" t="s">
        <v>200</v>
      </c>
      <c r="N93" s="276" t="n">
        <v>430</v>
      </c>
    </row>
    <row r="94" customFormat="false" ht="12.75" hidden="false" customHeight="true" outlineLevel="0" collapsed="false">
      <c r="A94" s="272"/>
      <c r="B94" s="273"/>
      <c r="C94" s="234" t="s">
        <v>205</v>
      </c>
      <c r="D94" s="234"/>
      <c r="E94" s="234"/>
      <c r="F94" s="274" t="s">
        <v>206</v>
      </c>
      <c r="G94" s="274" t="s">
        <v>706</v>
      </c>
      <c r="H94" s="274"/>
      <c r="I94" s="274" t="s">
        <v>707</v>
      </c>
      <c r="J94" s="275"/>
      <c r="K94" s="274"/>
      <c r="L94" s="275"/>
      <c r="M94" s="274"/>
      <c r="N94" s="276"/>
    </row>
    <row r="95" customFormat="false" ht="33.75" hidden="false" customHeight="true" outlineLevel="0" collapsed="false">
      <c r="A95" s="272"/>
      <c r="B95" s="273"/>
      <c r="C95" s="277" t="s">
        <v>212</v>
      </c>
      <c r="D95" s="277"/>
      <c r="E95" s="277"/>
      <c r="F95" s="278"/>
      <c r="G95" s="278"/>
      <c r="H95" s="278"/>
      <c r="I95" s="278"/>
      <c r="J95" s="279" t="n">
        <v>0.96</v>
      </c>
      <c r="K95" s="278"/>
      <c r="L95" s="279" t="n">
        <v>16.32</v>
      </c>
      <c r="M95" s="278"/>
      <c r="N95" s="280"/>
    </row>
    <row r="96" customFormat="false" ht="12.75" hidden="false" customHeight="true" outlineLevel="0" collapsed="false">
      <c r="A96" s="272"/>
      <c r="B96" s="273"/>
      <c r="C96" s="234" t="s">
        <v>213</v>
      </c>
      <c r="D96" s="234"/>
      <c r="E96" s="234"/>
      <c r="F96" s="274"/>
      <c r="G96" s="274"/>
      <c r="H96" s="274"/>
      <c r="I96" s="274"/>
      <c r="J96" s="275"/>
      <c r="K96" s="274"/>
      <c r="L96" s="275" t="n">
        <v>16.32</v>
      </c>
      <c r="M96" s="274"/>
      <c r="N96" s="276" t="n">
        <v>430</v>
      </c>
    </row>
    <row r="97" customFormat="false" ht="30.6" hidden="false" customHeight="true" outlineLevel="0" collapsed="false">
      <c r="A97" s="272"/>
      <c r="B97" s="273" t="s">
        <v>673</v>
      </c>
      <c r="C97" s="234" t="s">
        <v>674</v>
      </c>
      <c r="D97" s="234"/>
      <c r="E97" s="234"/>
      <c r="F97" s="274" t="s">
        <v>216</v>
      </c>
      <c r="G97" s="274" t="s">
        <v>675</v>
      </c>
      <c r="H97" s="274"/>
      <c r="I97" s="274" t="s">
        <v>675</v>
      </c>
      <c r="J97" s="275"/>
      <c r="K97" s="274"/>
      <c r="L97" s="275" t="n">
        <v>12.08</v>
      </c>
      <c r="M97" s="274"/>
      <c r="N97" s="276" t="n">
        <v>318</v>
      </c>
    </row>
    <row r="98" customFormat="false" ht="30.6" hidden="false" customHeight="true" outlineLevel="0" collapsed="false">
      <c r="A98" s="272"/>
      <c r="B98" s="273" t="s">
        <v>676</v>
      </c>
      <c r="C98" s="234" t="s">
        <v>677</v>
      </c>
      <c r="D98" s="234"/>
      <c r="E98" s="234"/>
      <c r="F98" s="274" t="s">
        <v>216</v>
      </c>
      <c r="G98" s="274" t="s">
        <v>678</v>
      </c>
      <c r="H98" s="274"/>
      <c r="I98" s="274" t="s">
        <v>678</v>
      </c>
      <c r="J98" s="275"/>
      <c r="K98" s="274"/>
      <c r="L98" s="275" t="n">
        <v>5.88</v>
      </c>
      <c r="M98" s="274"/>
      <c r="N98" s="276" t="n">
        <v>155</v>
      </c>
    </row>
    <row r="99" customFormat="false" ht="12.75" hidden="false" customHeight="true" outlineLevel="0" collapsed="false">
      <c r="A99" s="281"/>
      <c r="B99" s="282"/>
      <c r="C99" s="266" t="s">
        <v>221</v>
      </c>
      <c r="D99" s="266"/>
      <c r="E99" s="266"/>
      <c r="F99" s="267"/>
      <c r="G99" s="267"/>
      <c r="H99" s="267"/>
      <c r="I99" s="267"/>
      <c r="J99" s="268"/>
      <c r="K99" s="267"/>
      <c r="L99" s="268" t="n">
        <v>34.28</v>
      </c>
      <c r="M99" s="278"/>
      <c r="N99" s="269" t="n">
        <v>903</v>
      </c>
    </row>
    <row r="100" customFormat="false" ht="30.6" hidden="false" customHeight="true" outlineLevel="0" collapsed="false">
      <c r="A100" s="265" t="s">
        <v>299</v>
      </c>
      <c r="B100" s="266" t="s">
        <v>708</v>
      </c>
      <c r="C100" s="266" t="s">
        <v>709</v>
      </c>
      <c r="D100" s="266"/>
      <c r="E100" s="266"/>
      <c r="F100" s="267" t="s">
        <v>681</v>
      </c>
      <c r="G100" s="267"/>
      <c r="H100" s="267"/>
      <c r="I100" s="267" t="s">
        <v>201</v>
      </c>
      <c r="J100" s="268"/>
      <c r="K100" s="267"/>
      <c r="L100" s="268"/>
      <c r="M100" s="267"/>
      <c r="N100" s="269"/>
    </row>
    <row r="101" customFormat="false" ht="33.75" hidden="false" customHeight="true" outlineLevel="0" collapsed="false">
      <c r="A101" s="270"/>
      <c r="B101" s="234"/>
      <c r="C101" s="271" t="s">
        <v>710</v>
      </c>
      <c r="D101" s="271"/>
      <c r="E101" s="271"/>
      <c r="F101" s="271"/>
      <c r="G101" s="271"/>
      <c r="H101" s="271"/>
      <c r="I101" s="271"/>
      <c r="J101" s="271"/>
      <c r="K101" s="271"/>
      <c r="L101" s="271"/>
      <c r="M101" s="271"/>
      <c r="N101" s="271"/>
    </row>
    <row r="102" customFormat="false" ht="33.75" hidden="false" customHeight="true" outlineLevel="0" collapsed="false">
      <c r="A102" s="272"/>
      <c r="B102" s="273" t="s">
        <v>194</v>
      </c>
      <c r="C102" s="234" t="s">
        <v>93</v>
      </c>
      <c r="D102" s="234"/>
      <c r="E102" s="234"/>
      <c r="F102" s="274"/>
      <c r="G102" s="274"/>
      <c r="H102" s="274"/>
      <c r="I102" s="274"/>
      <c r="J102" s="275" t="n">
        <v>78.08</v>
      </c>
      <c r="K102" s="274"/>
      <c r="L102" s="275" t="n">
        <v>156.16</v>
      </c>
      <c r="M102" s="274" t="s">
        <v>200</v>
      </c>
      <c r="N102" s="276" t="n">
        <v>4118</v>
      </c>
    </row>
    <row r="103" customFormat="false" ht="12.75" hidden="false" customHeight="true" outlineLevel="0" collapsed="false">
      <c r="A103" s="272"/>
      <c r="B103" s="273"/>
      <c r="C103" s="234" t="s">
        <v>205</v>
      </c>
      <c r="D103" s="234"/>
      <c r="E103" s="234"/>
      <c r="F103" s="274" t="s">
        <v>206</v>
      </c>
      <c r="G103" s="274" t="s">
        <v>298</v>
      </c>
      <c r="H103" s="274"/>
      <c r="I103" s="274" t="s">
        <v>711</v>
      </c>
      <c r="J103" s="275"/>
      <c r="K103" s="274"/>
      <c r="L103" s="275"/>
      <c r="M103" s="274"/>
      <c r="N103" s="276"/>
    </row>
    <row r="104" customFormat="false" ht="13.2" hidden="false" customHeight="true" outlineLevel="0" collapsed="false">
      <c r="A104" s="272"/>
      <c r="B104" s="273"/>
      <c r="C104" s="277" t="s">
        <v>212</v>
      </c>
      <c r="D104" s="277"/>
      <c r="E104" s="277"/>
      <c r="F104" s="278"/>
      <c r="G104" s="278"/>
      <c r="H104" s="278"/>
      <c r="I104" s="278"/>
      <c r="J104" s="279" t="n">
        <v>78.08</v>
      </c>
      <c r="K104" s="278"/>
      <c r="L104" s="279" t="n">
        <v>156.16</v>
      </c>
      <c r="M104" s="278"/>
      <c r="N104" s="280"/>
    </row>
    <row r="105" customFormat="false" ht="13.2" hidden="false" customHeight="true" outlineLevel="0" collapsed="false">
      <c r="A105" s="272"/>
      <c r="B105" s="273"/>
      <c r="C105" s="234" t="s">
        <v>213</v>
      </c>
      <c r="D105" s="234"/>
      <c r="E105" s="234"/>
      <c r="F105" s="274"/>
      <c r="G105" s="274"/>
      <c r="H105" s="274"/>
      <c r="I105" s="274"/>
      <c r="J105" s="275"/>
      <c r="K105" s="274"/>
      <c r="L105" s="275" t="n">
        <v>156.16</v>
      </c>
      <c r="M105" s="274"/>
      <c r="N105" s="276" t="n">
        <v>4118</v>
      </c>
    </row>
    <row r="106" customFormat="false" ht="12.75" hidden="false" customHeight="true" outlineLevel="0" collapsed="false">
      <c r="A106" s="272"/>
      <c r="B106" s="273" t="s">
        <v>673</v>
      </c>
      <c r="C106" s="234" t="s">
        <v>674</v>
      </c>
      <c r="D106" s="234"/>
      <c r="E106" s="234"/>
      <c r="F106" s="274" t="s">
        <v>216</v>
      </c>
      <c r="G106" s="274" t="s">
        <v>675</v>
      </c>
      <c r="H106" s="274"/>
      <c r="I106" s="274" t="s">
        <v>675</v>
      </c>
      <c r="J106" s="275"/>
      <c r="K106" s="274"/>
      <c r="L106" s="275" t="n">
        <v>115.56</v>
      </c>
      <c r="M106" s="274"/>
      <c r="N106" s="276" t="n">
        <v>3047</v>
      </c>
    </row>
    <row r="107" customFormat="false" ht="12.75" hidden="false" customHeight="true" outlineLevel="0" collapsed="false">
      <c r="A107" s="272"/>
      <c r="B107" s="273" t="s">
        <v>676</v>
      </c>
      <c r="C107" s="234" t="s">
        <v>677</v>
      </c>
      <c r="D107" s="234"/>
      <c r="E107" s="234"/>
      <c r="F107" s="274" t="s">
        <v>216</v>
      </c>
      <c r="G107" s="274" t="s">
        <v>678</v>
      </c>
      <c r="H107" s="274"/>
      <c r="I107" s="274" t="s">
        <v>678</v>
      </c>
      <c r="J107" s="275"/>
      <c r="K107" s="274"/>
      <c r="L107" s="275" t="n">
        <v>56.22</v>
      </c>
      <c r="M107" s="274"/>
      <c r="N107" s="276" t="n">
        <v>1482</v>
      </c>
    </row>
    <row r="108" customFormat="false" ht="12.75" hidden="false" customHeight="true" outlineLevel="0" collapsed="false">
      <c r="A108" s="281"/>
      <c r="B108" s="282"/>
      <c r="C108" s="266" t="s">
        <v>221</v>
      </c>
      <c r="D108" s="266"/>
      <c r="E108" s="266"/>
      <c r="F108" s="267"/>
      <c r="G108" s="267"/>
      <c r="H108" s="267"/>
      <c r="I108" s="267"/>
      <c r="J108" s="268"/>
      <c r="K108" s="267"/>
      <c r="L108" s="268" t="n">
        <v>327.94</v>
      </c>
      <c r="M108" s="278"/>
      <c r="N108" s="269" t="n">
        <v>8647</v>
      </c>
    </row>
    <row r="109" customFormat="false" ht="12.75" hidden="false" customHeight="true" outlineLevel="0" collapsed="false">
      <c r="A109" s="265" t="s">
        <v>317</v>
      </c>
      <c r="B109" s="266" t="s">
        <v>712</v>
      </c>
      <c r="C109" s="266" t="s">
        <v>713</v>
      </c>
      <c r="D109" s="266"/>
      <c r="E109" s="266"/>
      <c r="F109" s="267" t="s">
        <v>440</v>
      </c>
      <c r="G109" s="267"/>
      <c r="H109" s="267"/>
      <c r="I109" s="267" t="s">
        <v>360</v>
      </c>
      <c r="J109" s="268"/>
      <c r="K109" s="267"/>
      <c r="L109" s="268"/>
      <c r="M109" s="267"/>
      <c r="N109" s="269"/>
    </row>
    <row r="110" customFormat="false" ht="12.75" hidden="false" customHeight="true" outlineLevel="0" collapsed="false">
      <c r="A110" s="272"/>
      <c r="B110" s="273" t="s">
        <v>194</v>
      </c>
      <c r="C110" s="234" t="s">
        <v>93</v>
      </c>
      <c r="D110" s="234"/>
      <c r="E110" s="234"/>
      <c r="F110" s="274"/>
      <c r="G110" s="274"/>
      <c r="H110" s="274"/>
      <c r="I110" s="274"/>
      <c r="J110" s="275" t="n">
        <v>20.39</v>
      </c>
      <c r="K110" s="274"/>
      <c r="L110" s="275" t="n">
        <v>0</v>
      </c>
      <c r="M110" s="274" t="s">
        <v>200</v>
      </c>
      <c r="N110" s="276"/>
    </row>
    <row r="111" customFormat="false" ht="12.75" hidden="false" customHeight="true" outlineLevel="0" collapsed="false">
      <c r="A111" s="272"/>
      <c r="B111" s="273"/>
      <c r="C111" s="234" t="s">
        <v>205</v>
      </c>
      <c r="D111" s="234"/>
      <c r="E111" s="234"/>
      <c r="F111" s="274" t="s">
        <v>206</v>
      </c>
      <c r="G111" s="274" t="s">
        <v>714</v>
      </c>
      <c r="H111" s="274"/>
      <c r="I111" s="274"/>
      <c r="J111" s="275"/>
      <c r="K111" s="274"/>
      <c r="L111" s="275"/>
      <c r="M111" s="274"/>
      <c r="N111" s="276"/>
    </row>
    <row r="112" customFormat="false" ht="12.75" hidden="false" customHeight="true" outlineLevel="0" collapsed="false">
      <c r="A112" s="272"/>
      <c r="B112" s="273"/>
      <c r="C112" s="277" t="s">
        <v>212</v>
      </c>
      <c r="D112" s="277"/>
      <c r="E112" s="277"/>
      <c r="F112" s="278"/>
      <c r="G112" s="278"/>
      <c r="H112" s="278"/>
      <c r="I112" s="278"/>
      <c r="J112" s="279" t="n">
        <v>20.39</v>
      </c>
      <c r="K112" s="278"/>
      <c r="L112" s="279"/>
      <c r="M112" s="278"/>
      <c r="N112" s="280"/>
    </row>
    <row r="113" customFormat="false" ht="12.75" hidden="false" customHeight="true" outlineLevel="0" collapsed="false">
      <c r="A113" s="272"/>
      <c r="B113" s="273"/>
      <c r="C113" s="234" t="s">
        <v>213</v>
      </c>
      <c r="D113" s="234"/>
      <c r="E113" s="234"/>
      <c r="F113" s="274"/>
      <c r="G113" s="274"/>
      <c r="H113" s="274"/>
      <c r="I113" s="274"/>
      <c r="J113" s="275"/>
      <c r="K113" s="274"/>
      <c r="L113" s="275"/>
      <c r="M113" s="274"/>
      <c r="N113" s="276"/>
    </row>
    <row r="114" customFormat="false" ht="12.75" hidden="false" customHeight="true" outlineLevel="0" collapsed="false">
      <c r="A114" s="272"/>
      <c r="B114" s="273" t="s">
        <v>673</v>
      </c>
      <c r="C114" s="234" t="s">
        <v>674</v>
      </c>
      <c r="D114" s="234"/>
      <c r="E114" s="234"/>
      <c r="F114" s="274" t="s">
        <v>216</v>
      </c>
      <c r="G114" s="274" t="s">
        <v>675</v>
      </c>
      <c r="H114" s="274"/>
      <c r="I114" s="274" t="s">
        <v>675</v>
      </c>
      <c r="J114" s="275"/>
      <c r="K114" s="274"/>
      <c r="L114" s="275"/>
      <c r="M114" s="274"/>
      <c r="N114" s="276"/>
    </row>
    <row r="115" customFormat="false" ht="12.75" hidden="false" customHeight="true" outlineLevel="0" collapsed="false">
      <c r="A115" s="272"/>
      <c r="B115" s="273" t="s">
        <v>676</v>
      </c>
      <c r="C115" s="234" t="s">
        <v>677</v>
      </c>
      <c r="D115" s="234"/>
      <c r="E115" s="234"/>
      <c r="F115" s="274" t="s">
        <v>216</v>
      </c>
      <c r="G115" s="274" t="s">
        <v>678</v>
      </c>
      <c r="H115" s="274"/>
      <c r="I115" s="274" t="s">
        <v>678</v>
      </c>
      <c r="J115" s="275"/>
      <c r="K115" s="274"/>
      <c r="L115" s="275"/>
      <c r="M115" s="274"/>
      <c r="N115" s="276"/>
    </row>
    <row r="116" customFormat="false" ht="12.75" hidden="false" customHeight="true" outlineLevel="0" collapsed="false">
      <c r="A116" s="281"/>
      <c r="B116" s="282"/>
      <c r="C116" s="266" t="s">
        <v>221</v>
      </c>
      <c r="D116" s="266"/>
      <c r="E116" s="266"/>
      <c r="F116" s="267"/>
      <c r="G116" s="267"/>
      <c r="H116" s="267"/>
      <c r="I116" s="267"/>
      <c r="J116" s="268"/>
      <c r="K116" s="267"/>
      <c r="L116" s="268" t="n">
        <v>0</v>
      </c>
      <c r="M116" s="278"/>
      <c r="N116" s="269" t="n">
        <v>0</v>
      </c>
    </row>
    <row r="117" customFormat="false" ht="12.75" hidden="false" customHeight="true" outlineLevel="0" collapsed="false">
      <c r="A117" s="265" t="s">
        <v>328</v>
      </c>
      <c r="B117" s="266" t="s">
        <v>715</v>
      </c>
      <c r="C117" s="266" t="s">
        <v>716</v>
      </c>
      <c r="D117" s="266"/>
      <c r="E117" s="266"/>
      <c r="F117" s="267" t="s">
        <v>717</v>
      </c>
      <c r="G117" s="267"/>
      <c r="H117" s="267"/>
      <c r="I117" s="267" t="s">
        <v>258</v>
      </c>
      <c r="J117" s="268"/>
      <c r="K117" s="267"/>
      <c r="L117" s="268"/>
      <c r="M117" s="267"/>
      <c r="N117" s="269"/>
    </row>
    <row r="118" customFormat="false" ht="12.75" hidden="false" customHeight="true" outlineLevel="0" collapsed="false">
      <c r="A118" s="270"/>
      <c r="B118" s="234"/>
      <c r="C118" s="271" t="s">
        <v>537</v>
      </c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</row>
    <row r="119" customFormat="false" ht="12.75" hidden="false" customHeight="true" outlineLevel="0" collapsed="false">
      <c r="A119" s="272"/>
      <c r="B119" s="273" t="s">
        <v>194</v>
      </c>
      <c r="C119" s="234" t="s">
        <v>93</v>
      </c>
      <c r="D119" s="234"/>
      <c r="E119" s="234"/>
      <c r="F119" s="274"/>
      <c r="G119" s="274"/>
      <c r="H119" s="274"/>
      <c r="I119" s="274"/>
      <c r="J119" s="275" t="n">
        <v>14.6</v>
      </c>
      <c r="K119" s="274"/>
      <c r="L119" s="275" t="n">
        <v>73</v>
      </c>
      <c r="M119" s="274" t="s">
        <v>200</v>
      </c>
      <c r="N119" s="276" t="n">
        <v>1925</v>
      </c>
    </row>
    <row r="120" customFormat="false" ht="13.2" hidden="false" customHeight="true" outlineLevel="0" collapsed="false">
      <c r="A120" s="272"/>
      <c r="B120" s="273"/>
      <c r="C120" s="234" t="s">
        <v>205</v>
      </c>
      <c r="D120" s="234"/>
      <c r="E120" s="234"/>
      <c r="F120" s="274" t="s">
        <v>206</v>
      </c>
      <c r="G120" s="274" t="s">
        <v>718</v>
      </c>
      <c r="H120" s="274"/>
      <c r="I120" s="274" t="s">
        <v>719</v>
      </c>
      <c r="J120" s="275"/>
      <c r="K120" s="274"/>
      <c r="L120" s="275"/>
      <c r="M120" s="274"/>
      <c r="N120" s="276"/>
    </row>
    <row r="121" customFormat="false" ht="13.2" hidden="false" customHeight="true" outlineLevel="0" collapsed="false">
      <c r="A121" s="272"/>
      <c r="B121" s="273"/>
      <c r="C121" s="277" t="s">
        <v>212</v>
      </c>
      <c r="D121" s="277"/>
      <c r="E121" s="277"/>
      <c r="F121" s="278"/>
      <c r="G121" s="278"/>
      <c r="H121" s="278"/>
      <c r="I121" s="278"/>
      <c r="J121" s="279" t="n">
        <v>14.6</v>
      </c>
      <c r="K121" s="278"/>
      <c r="L121" s="279" t="n">
        <v>73</v>
      </c>
      <c r="M121" s="278"/>
      <c r="N121" s="280"/>
    </row>
    <row r="122" customFormat="false" ht="13.2" hidden="false" customHeight="true" outlineLevel="0" collapsed="false">
      <c r="A122" s="272"/>
      <c r="B122" s="273"/>
      <c r="C122" s="234" t="s">
        <v>213</v>
      </c>
      <c r="D122" s="234"/>
      <c r="E122" s="234"/>
      <c r="F122" s="274"/>
      <c r="G122" s="274"/>
      <c r="H122" s="274"/>
      <c r="I122" s="274"/>
      <c r="J122" s="275"/>
      <c r="K122" s="274"/>
      <c r="L122" s="275" t="n">
        <v>73</v>
      </c>
      <c r="M122" s="274"/>
      <c r="N122" s="276" t="n">
        <v>1925</v>
      </c>
    </row>
    <row r="123" customFormat="false" ht="30.6" hidden="false" customHeight="true" outlineLevel="0" collapsed="false">
      <c r="A123" s="272"/>
      <c r="B123" s="273" t="s">
        <v>673</v>
      </c>
      <c r="C123" s="234" t="s">
        <v>674</v>
      </c>
      <c r="D123" s="234"/>
      <c r="E123" s="234"/>
      <c r="F123" s="274" t="s">
        <v>216</v>
      </c>
      <c r="G123" s="274" t="s">
        <v>675</v>
      </c>
      <c r="H123" s="274"/>
      <c r="I123" s="274" t="s">
        <v>675</v>
      </c>
      <c r="J123" s="275"/>
      <c r="K123" s="274"/>
      <c r="L123" s="275" t="n">
        <v>54.02</v>
      </c>
      <c r="M123" s="274"/>
      <c r="N123" s="276" t="n">
        <v>1425</v>
      </c>
    </row>
    <row r="124" customFormat="false" ht="30.6" hidden="false" customHeight="true" outlineLevel="0" collapsed="false">
      <c r="A124" s="272"/>
      <c r="B124" s="273" t="s">
        <v>676</v>
      </c>
      <c r="C124" s="234" t="s">
        <v>677</v>
      </c>
      <c r="D124" s="234"/>
      <c r="E124" s="234"/>
      <c r="F124" s="274" t="s">
        <v>216</v>
      </c>
      <c r="G124" s="274" t="s">
        <v>678</v>
      </c>
      <c r="H124" s="274"/>
      <c r="I124" s="274" t="s">
        <v>678</v>
      </c>
      <c r="J124" s="275"/>
      <c r="K124" s="274"/>
      <c r="L124" s="275" t="n">
        <v>26.28</v>
      </c>
      <c r="M124" s="274"/>
      <c r="N124" s="276" t="n">
        <v>693</v>
      </c>
    </row>
    <row r="125" customFormat="false" ht="13.2" hidden="false" customHeight="true" outlineLevel="0" collapsed="false">
      <c r="A125" s="281"/>
      <c r="B125" s="282"/>
      <c r="C125" s="266" t="s">
        <v>221</v>
      </c>
      <c r="D125" s="266"/>
      <c r="E125" s="266"/>
      <c r="F125" s="267"/>
      <c r="G125" s="267"/>
      <c r="H125" s="267"/>
      <c r="I125" s="267"/>
      <c r="J125" s="268"/>
      <c r="K125" s="267"/>
      <c r="L125" s="268" t="n">
        <v>153.3</v>
      </c>
      <c r="M125" s="278"/>
      <c r="N125" s="269" t="n">
        <v>4043</v>
      </c>
    </row>
    <row r="126" customFormat="false" ht="13.2" hidden="false" customHeight="false" outlineLevel="0" collapsed="false">
      <c r="A126" s="288"/>
      <c r="B126" s="282"/>
      <c r="C126" s="282"/>
      <c r="D126" s="282"/>
      <c r="E126" s="282"/>
      <c r="F126" s="288"/>
      <c r="G126" s="288"/>
      <c r="H126" s="288"/>
      <c r="I126" s="288"/>
      <c r="J126" s="289"/>
      <c r="K126" s="288"/>
      <c r="L126" s="289"/>
      <c r="M126" s="274"/>
      <c r="N126" s="289"/>
    </row>
    <row r="127" customFormat="false" ht="13.2" hidden="false" customHeight="false" outlineLevel="0" collapsed="false">
      <c r="A127" s="22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90"/>
      <c r="M127" s="291"/>
      <c r="N127" s="292"/>
    </row>
    <row r="128" customFormat="false" ht="13.2" hidden="false" customHeight="true" outlineLevel="0" collapsed="false">
      <c r="A128" s="293"/>
      <c r="B128" s="294"/>
      <c r="C128" s="266" t="s">
        <v>576</v>
      </c>
      <c r="D128" s="266"/>
      <c r="E128" s="266"/>
      <c r="F128" s="266"/>
      <c r="G128" s="266"/>
      <c r="H128" s="266"/>
      <c r="I128" s="266"/>
      <c r="J128" s="266"/>
      <c r="K128" s="266"/>
      <c r="L128" s="295"/>
      <c r="M128" s="296"/>
      <c r="N128" s="297"/>
    </row>
    <row r="129" customFormat="false" ht="13.2" hidden="false" customHeight="true" outlineLevel="0" collapsed="false">
      <c r="A129" s="298"/>
      <c r="B129" s="273"/>
      <c r="C129" s="234" t="s">
        <v>577</v>
      </c>
      <c r="D129" s="234"/>
      <c r="E129" s="234"/>
      <c r="F129" s="234"/>
      <c r="G129" s="234"/>
      <c r="H129" s="234"/>
      <c r="I129" s="234"/>
      <c r="J129" s="234"/>
      <c r="K129" s="234"/>
      <c r="L129" s="299" t="n">
        <v>1538.96</v>
      </c>
      <c r="M129" s="300"/>
      <c r="N129" s="301" t="n">
        <v>40581</v>
      </c>
    </row>
    <row r="130" customFormat="false" ht="13.2" hidden="false" customHeight="true" outlineLevel="0" collapsed="false">
      <c r="A130" s="298"/>
      <c r="B130" s="273"/>
      <c r="C130" s="234" t="s">
        <v>578</v>
      </c>
      <c r="D130" s="234"/>
      <c r="E130" s="234"/>
      <c r="F130" s="234"/>
      <c r="G130" s="234"/>
      <c r="H130" s="234"/>
      <c r="I130" s="234"/>
      <c r="J130" s="234"/>
      <c r="K130" s="234"/>
      <c r="L130" s="299"/>
      <c r="M130" s="300"/>
      <c r="N130" s="301"/>
    </row>
    <row r="131" customFormat="false" ht="13.2" hidden="false" customHeight="true" outlineLevel="0" collapsed="false">
      <c r="A131" s="298"/>
      <c r="B131" s="273"/>
      <c r="C131" s="234" t="s">
        <v>579</v>
      </c>
      <c r="D131" s="234"/>
      <c r="E131" s="234"/>
      <c r="F131" s="234"/>
      <c r="G131" s="234"/>
      <c r="H131" s="234"/>
      <c r="I131" s="234"/>
      <c r="J131" s="234"/>
      <c r="K131" s="234"/>
      <c r="L131" s="299" t="n">
        <v>1538.96</v>
      </c>
      <c r="M131" s="300"/>
      <c r="N131" s="301" t="n">
        <v>40581</v>
      </c>
    </row>
    <row r="132" customFormat="false" ht="13.2" hidden="false" customHeight="true" outlineLevel="0" collapsed="false">
      <c r="A132" s="298"/>
      <c r="B132" s="273"/>
      <c r="C132" s="234" t="s">
        <v>720</v>
      </c>
      <c r="D132" s="234"/>
      <c r="E132" s="234"/>
      <c r="F132" s="234"/>
      <c r="G132" s="234"/>
      <c r="H132" s="234"/>
      <c r="I132" s="234"/>
      <c r="J132" s="234"/>
      <c r="K132" s="234"/>
      <c r="L132" s="299" t="n">
        <v>3231.83</v>
      </c>
      <c r="M132" s="300"/>
      <c r="N132" s="301" t="n">
        <v>85219</v>
      </c>
    </row>
    <row r="133" customFormat="false" ht="13.2" hidden="false" customHeight="true" outlineLevel="0" collapsed="false">
      <c r="A133" s="298"/>
      <c r="B133" s="273"/>
      <c r="C133" s="234" t="s">
        <v>721</v>
      </c>
      <c r="D133" s="234"/>
      <c r="E133" s="234"/>
      <c r="F133" s="234"/>
      <c r="G133" s="234"/>
      <c r="H133" s="234"/>
      <c r="I133" s="234"/>
      <c r="J133" s="234"/>
      <c r="K133" s="234"/>
      <c r="L133" s="299" t="n">
        <v>3231.83</v>
      </c>
      <c r="M133" s="300"/>
      <c r="N133" s="301" t="n">
        <v>85219</v>
      </c>
    </row>
    <row r="134" customFormat="false" ht="13.2" hidden="false" customHeight="true" outlineLevel="0" collapsed="false">
      <c r="A134" s="298"/>
      <c r="B134" s="273"/>
      <c r="C134" s="234" t="s">
        <v>722</v>
      </c>
      <c r="D134" s="234"/>
      <c r="E134" s="234"/>
      <c r="F134" s="234"/>
      <c r="G134" s="234"/>
      <c r="H134" s="234"/>
      <c r="I134" s="234"/>
      <c r="J134" s="234"/>
      <c r="K134" s="234"/>
      <c r="L134" s="299"/>
      <c r="M134" s="300"/>
      <c r="N134" s="301"/>
    </row>
    <row r="135" customFormat="false" ht="13.2" hidden="false" customHeight="true" outlineLevel="0" collapsed="false">
      <c r="A135" s="298"/>
      <c r="B135" s="273"/>
      <c r="C135" s="234" t="s">
        <v>723</v>
      </c>
      <c r="D135" s="234"/>
      <c r="E135" s="234"/>
      <c r="F135" s="234"/>
      <c r="G135" s="234"/>
      <c r="H135" s="234"/>
      <c r="I135" s="234"/>
      <c r="J135" s="234"/>
      <c r="K135" s="234"/>
      <c r="L135" s="299" t="n">
        <v>1538.96</v>
      </c>
      <c r="M135" s="300"/>
      <c r="N135" s="301" t="n">
        <v>40581</v>
      </c>
    </row>
    <row r="136" customFormat="false" ht="13.2" hidden="false" customHeight="true" outlineLevel="0" collapsed="false">
      <c r="A136" s="298"/>
      <c r="B136" s="273"/>
      <c r="C136" s="234" t="s">
        <v>724</v>
      </c>
      <c r="D136" s="234"/>
      <c r="E136" s="234"/>
      <c r="F136" s="234"/>
      <c r="G136" s="234"/>
      <c r="H136" s="234"/>
      <c r="I136" s="234"/>
      <c r="J136" s="234"/>
      <c r="K136" s="234"/>
      <c r="L136" s="299" t="n">
        <v>1138.84</v>
      </c>
      <c r="M136" s="300"/>
      <c r="N136" s="301" t="n">
        <v>30029</v>
      </c>
    </row>
    <row r="137" customFormat="false" ht="13.2" hidden="false" customHeight="true" outlineLevel="0" collapsed="false">
      <c r="A137" s="298"/>
      <c r="B137" s="273"/>
      <c r="C137" s="234" t="s">
        <v>725</v>
      </c>
      <c r="D137" s="234"/>
      <c r="E137" s="234"/>
      <c r="F137" s="234"/>
      <c r="G137" s="234"/>
      <c r="H137" s="234"/>
      <c r="I137" s="234"/>
      <c r="J137" s="234"/>
      <c r="K137" s="234"/>
      <c r="L137" s="299" t="n">
        <v>554.03</v>
      </c>
      <c r="M137" s="300"/>
      <c r="N137" s="301" t="n">
        <v>14609</v>
      </c>
    </row>
    <row r="138" customFormat="false" ht="13.2" hidden="false" customHeight="true" outlineLevel="0" collapsed="false">
      <c r="A138" s="298"/>
      <c r="B138" s="273"/>
      <c r="C138" s="234" t="s">
        <v>592</v>
      </c>
      <c r="D138" s="234"/>
      <c r="E138" s="234"/>
      <c r="F138" s="234"/>
      <c r="G138" s="234"/>
      <c r="H138" s="234"/>
      <c r="I138" s="234"/>
      <c r="J138" s="234"/>
      <c r="K138" s="234"/>
      <c r="L138" s="299" t="n">
        <v>1538.96</v>
      </c>
      <c r="M138" s="300"/>
      <c r="N138" s="301" t="n">
        <v>40581</v>
      </c>
    </row>
    <row r="139" customFormat="false" ht="13.2" hidden="false" customHeight="true" outlineLevel="0" collapsed="false">
      <c r="A139" s="298"/>
      <c r="B139" s="273"/>
      <c r="C139" s="234" t="s">
        <v>593</v>
      </c>
      <c r="D139" s="234"/>
      <c r="E139" s="234"/>
      <c r="F139" s="234"/>
      <c r="G139" s="234"/>
      <c r="H139" s="234"/>
      <c r="I139" s="234"/>
      <c r="J139" s="234"/>
      <c r="K139" s="234"/>
      <c r="L139" s="299" t="n">
        <v>1138.84</v>
      </c>
      <c r="M139" s="300"/>
      <c r="N139" s="301" t="n">
        <v>30029</v>
      </c>
    </row>
    <row r="140" customFormat="false" ht="13.2" hidden="false" customHeight="true" outlineLevel="0" collapsed="false">
      <c r="A140" s="298"/>
      <c r="B140" s="273"/>
      <c r="C140" s="234" t="s">
        <v>594</v>
      </c>
      <c r="D140" s="234"/>
      <c r="E140" s="234"/>
      <c r="F140" s="234"/>
      <c r="G140" s="234"/>
      <c r="H140" s="234"/>
      <c r="I140" s="234"/>
      <c r="J140" s="234"/>
      <c r="K140" s="234"/>
      <c r="L140" s="299" t="n">
        <v>554.03</v>
      </c>
      <c r="M140" s="300"/>
      <c r="N140" s="301" t="n">
        <v>14609</v>
      </c>
    </row>
    <row r="141" customFormat="false" ht="13.2" hidden="false" customHeight="true" outlineLevel="0" collapsed="false">
      <c r="A141" s="298"/>
      <c r="B141" s="289"/>
      <c r="C141" s="282" t="s">
        <v>595</v>
      </c>
      <c r="D141" s="282"/>
      <c r="E141" s="282"/>
      <c r="F141" s="282"/>
      <c r="G141" s="282"/>
      <c r="H141" s="282"/>
      <c r="I141" s="282"/>
      <c r="J141" s="282"/>
      <c r="K141" s="282"/>
      <c r="L141" s="302" t="n">
        <v>3231.83</v>
      </c>
      <c r="M141" s="229"/>
      <c r="N141" s="303" t="n">
        <v>85219</v>
      </c>
    </row>
    <row r="142" customFormat="false" ht="13.2" hidden="false" customHeight="false" outlineLevel="0" collapsed="false">
      <c r="A142" s="227"/>
      <c r="B142" s="289"/>
      <c r="C142" s="282"/>
      <c r="D142" s="282"/>
      <c r="E142" s="282"/>
      <c r="F142" s="282"/>
      <c r="G142" s="282"/>
      <c r="H142" s="282"/>
      <c r="I142" s="282"/>
      <c r="J142" s="282"/>
      <c r="K142" s="282"/>
      <c r="L142" s="302"/>
      <c r="M142" s="304"/>
      <c r="N142" s="305"/>
    </row>
    <row r="143" customFormat="false" ht="13.2" hidden="false" customHeight="false" outlineLevel="0" collapsed="false">
      <c r="A143" s="306"/>
      <c r="B143" s="306"/>
      <c r="C143" s="306"/>
      <c r="D143" s="306"/>
      <c r="E143" s="306"/>
      <c r="F143" s="306"/>
      <c r="G143" s="306"/>
      <c r="H143" s="306"/>
      <c r="I143" s="306"/>
      <c r="J143" s="306"/>
      <c r="K143" s="306"/>
      <c r="L143" s="306"/>
      <c r="M143" s="306"/>
      <c r="N143" s="306"/>
    </row>
    <row r="144" customFormat="false" ht="13.2" hidden="false" customHeight="false" outlineLevel="0" collapsed="false">
      <c r="A144" s="227"/>
      <c r="B144" s="307" t="s">
        <v>596</v>
      </c>
      <c r="C144" s="308" t="s">
        <v>597</v>
      </c>
      <c r="D144" s="308"/>
      <c r="E144" s="308"/>
      <c r="F144" s="308"/>
      <c r="G144" s="308"/>
      <c r="H144" s="308"/>
      <c r="I144" s="308"/>
      <c r="J144" s="308"/>
      <c r="K144" s="308"/>
      <c r="L144" s="308"/>
      <c r="M144" s="227"/>
      <c r="N144" s="227"/>
    </row>
    <row r="145" customFormat="false" ht="13.2" hidden="false" customHeight="false" outlineLevel="0" collapsed="false">
      <c r="B145" s="228"/>
      <c r="C145" s="309" t="s">
        <v>598</v>
      </c>
      <c r="D145" s="309"/>
      <c r="E145" s="309"/>
      <c r="F145" s="309"/>
      <c r="G145" s="309"/>
      <c r="H145" s="309"/>
      <c r="I145" s="309"/>
      <c r="J145" s="309"/>
      <c r="K145" s="309"/>
      <c r="L145" s="309"/>
      <c r="M145" s="227"/>
      <c r="N145" s="227"/>
    </row>
    <row r="146" customFormat="false" ht="13.2" hidden="false" customHeight="false" outlineLevel="0" collapsed="false">
      <c r="B146" s="307" t="s">
        <v>599</v>
      </c>
      <c r="C146" s="308"/>
      <c r="D146" s="308"/>
      <c r="E146" s="308"/>
      <c r="F146" s="308"/>
      <c r="G146" s="308"/>
      <c r="H146" s="308"/>
      <c r="I146" s="308"/>
      <c r="J146" s="308"/>
      <c r="K146" s="308"/>
      <c r="L146" s="308"/>
      <c r="M146" s="227"/>
      <c r="N146" s="227"/>
    </row>
    <row r="147" customFormat="false" ht="13.2" hidden="false" customHeight="false" outlineLevel="0" collapsed="false">
      <c r="B147" s="227"/>
      <c r="C147" s="309" t="s">
        <v>598</v>
      </c>
      <c r="D147" s="309"/>
      <c r="E147" s="309"/>
      <c r="F147" s="309"/>
      <c r="G147" s="309"/>
      <c r="H147" s="309"/>
      <c r="I147" s="309"/>
      <c r="J147" s="309"/>
      <c r="K147" s="309"/>
      <c r="L147" s="309"/>
      <c r="M147" s="227"/>
      <c r="N147" s="227"/>
    </row>
    <row r="149" customFormat="false" ht="13.2" hidden="false" customHeight="false" outlineLevel="0" collapsed="false">
      <c r="B149" s="311"/>
      <c r="C149" s="227"/>
      <c r="D149" s="311"/>
      <c r="E149" s="227"/>
      <c r="F149" s="311"/>
      <c r="G149" s="227"/>
      <c r="H149" s="227"/>
      <c r="I149" s="227"/>
      <c r="J149" s="227"/>
      <c r="K149" s="227"/>
      <c r="L149" s="227"/>
      <c r="M149" s="227"/>
      <c r="N149" s="227"/>
    </row>
  </sheetData>
  <mergeCells count="13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N58"/>
    <mergeCell ref="C59:E59"/>
    <mergeCell ref="C60:E60"/>
    <mergeCell ref="C61:E61"/>
    <mergeCell ref="C62:E62"/>
    <mergeCell ref="C63:E63"/>
    <mergeCell ref="C64:E64"/>
    <mergeCell ref="C65:E65"/>
    <mergeCell ref="C66:E66"/>
    <mergeCell ref="C67:N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N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E121"/>
    <mergeCell ref="C122:E122"/>
    <mergeCell ref="C123:E123"/>
    <mergeCell ref="C124:E124"/>
    <mergeCell ref="C125:E125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4:L144"/>
    <mergeCell ref="C145:L145"/>
    <mergeCell ref="C146:L146"/>
    <mergeCell ref="C147:L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8.1"/>
    <col collapsed="false" customWidth="true" hidden="false" outlineLevel="0" max="3" min="3" style="139" width="10.99"/>
    <col collapsed="false" customWidth="true" hidden="false" outlineLevel="0" max="4" min="4" style="139" width="22.55"/>
    <col collapsed="false" customWidth="true" hidden="false" outlineLevel="0" max="5" min="5" style="139" width="19.87"/>
    <col collapsed="false" customWidth="true" hidden="false" outlineLevel="0" max="6" min="6" style="139" width="8.55"/>
    <col collapsed="false" customWidth="true" hidden="false" outlineLevel="0" max="7" min="7" style="139" width="19.87"/>
    <col collapsed="false" customWidth="true" hidden="false" outlineLevel="0" max="8" min="8" style="139" width="8.43"/>
    <col collapsed="false" customWidth="true" hidden="false" outlineLevel="0" max="9" min="9" style="139" width="16.66"/>
    <col collapsed="false" customWidth="true" hidden="false" outlineLevel="0" max="10" min="10" style="139" width="8.1"/>
    <col collapsed="false" customWidth="true" hidden="false" outlineLevel="0" max="11" min="11" style="139" width="16.43"/>
    <col collapsed="false" customWidth="true" hidden="false" outlineLevel="0" max="12" min="12" style="139" width="7.66"/>
    <col collapsed="false" customWidth="true" hidden="false" outlineLevel="0" max="13" min="13" style="139" width="10.99"/>
    <col collapsed="false" customWidth="true" hidden="false" outlineLevel="0" max="14" min="14" style="139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12"/>
      <c r="B1" s="313"/>
      <c r="C1" s="312"/>
      <c r="D1" s="314"/>
      <c r="E1" s="314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</row>
    <row r="2" customFormat="false" ht="18" hidden="false" customHeight="true" outlineLevel="0" collapsed="false">
      <c r="A2" s="315" t="s">
        <v>726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</row>
    <row r="3" customFormat="false" ht="15.6" hidden="false" customHeight="true" outlineLevel="0" collapsed="false">
      <c r="A3" s="316" t="s">
        <v>727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</row>
    <row r="4" customFormat="false" ht="15.6" hidden="false" customHeight="true" outlineLevel="0" collapsed="false">
      <c r="A4" s="316"/>
      <c r="B4" s="317" t="s">
        <v>728</v>
      </c>
      <c r="C4" s="317"/>
      <c r="D4" s="317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</row>
    <row r="5" customFormat="false" ht="35.4" hidden="false" customHeight="true" outlineLevel="0" collapsed="false">
      <c r="A5" s="316"/>
      <c r="B5" s="318"/>
      <c r="C5" s="319"/>
      <c r="D5" s="320" t="s">
        <v>729</v>
      </c>
      <c r="E5" s="321" t="s">
        <v>730</v>
      </c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</row>
    <row r="6" customFormat="false" ht="15.6" hidden="false" customHeight="true" outlineLevel="0" collapsed="false">
      <c r="A6" s="316"/>
      <c r="B6" s="316"/>
      <c r="C6" s="316"/>
      <c r="D6" s="322" t="s">
        <v>731</v>
      </c>
      <c r="E6" s="321" t="s">
        <v>732</v>
      </c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</row>
    <row r="7" customFormat="false" ht="37.5" hidden="false" customHeight="true" outlineLevel="0" collapsed="false">
      <c r="A7" s="316"/>
      <c r="B7" s="323" t="s">
        <v>733</v>
      </c>
      <c r="C7" s="323"/>
      <c r="D7" s="323"/>
      <c r="E7" s="316" t="n">
        <v>4.82</v>
      </c>
      <c r="F7" s="316"/>
      <c r="G7" s="317" t="s">
        <v>734</v>
      </c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6"/>
    </row>
    <row r="8" customFormat="false" ht="15.6" hidden="false" customHeight="false" outlineLevel="0" collapsed="false">
      <c r="A8" s="316"/>
      <c r="B8" s="316"/>
      <c r="C8" s="316"/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  <c r="P8" s="316"/>
      <c r="Q8" s="316"/>
      <c r="R8" s="316"/>
    </row>
    <row r="9" customFormat="false" ht="42.75" hidden="false" customHeight="true" outlineLevel="0" collapsed="false">
      <c r="A9" s="318"/>
      <c r="B9" s="323" t="s">
        <v>735</v>
      </c>
      <c r="C9" s="323"/>
      <c r="D9" s="323"/>
      <c r="E9" s="316" t="n">
        <v>4.75</v>
      </c>
      <c r="F9" s="318"/>
      <c r="G9" s="317" t="str">
        <f aca="false">G7</f>
        <v>4 квартал 2021 года (Письмо Минстроя от 25.10.2021 №46012-ИФ/09)</v>
      </c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8"/>
    </row>
    <row r="10" customFormat="false" ht="15.6" hidden="false" customHeight="false" outlineLevel="0" collapsed="false">
      <c r="A10" s="318"/>
      <c r="B10" s="323"/>
      <c r="C10" s="323"/>
      <c r="D10" s="323"/>
      <c r="E10" s="70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</row>
    <row r="11" customFormat="false" ht="44.4" hidden="false" customHeight="true" outlineLevel="0" collapsed="false">
      <c r="A11" s="44" t="s">
        <v>736</v>
      </c>
      <c r="B11" s="44"/>
      <c r="C11" s="44"/>
      <c r="D11" s="324" t="s">
        <v>737</v>
      </c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</row>
    <row r="12" customFormat="false" ht="25.95" hidden="false" customHeight="true" outlineLevel="0" collapsed="false">
      <c r="A12" s="325" t="s">
        <v>738</v>
      </c>
      <c r="B12" s="325"/>
      <c r="C12" s="325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</row>
    <row r="13" customFormat="false" ht="25.95" hidden="false" customHeight="true" outlineLevel="0" collapsed="false">
      <c r="A13" s="325" t="s">
        <v>739</v>
      </c>
      <c r="B13" s="325"/>
      <c r="C13" s="325"/>
      <c r="D13" s="326" t="s">
        <v>1</v>
      </c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</row>
    <row r="14" customFormat="false" ht="60" hidden="false" customHeight="true" outlineLevel="0" collapsed="false">
      <c r="A14" s="325" t="s">
        <v>10</v>
      </c>
      <c r="B14" s="325" t="s">
        <v>740</v>
      </c>
      <c r="C14" s="325"/>
      <c r="D14" s="325" t="s">
        <v>741</v>
      </c>
      <c r="E14" s="325"/>
      <c r="F14" s="327" t="s">
        <v>742</v>
      </c>
      <c r="G14" s="327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5" t="s">
        <v>743</v>
      </c>
    </row>
    <row r="15" customFormat="false" ht="25.2" hidden="false" customHeight="true" outlineLevel="0" collapsed="false">
      <c r="A15" s="328"/>
      <c r="B15" s="329" t="s">
        <v>744</v>
      </c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</row>
    <row r="16" customFormat="false" ht="89.25" hidden="false" customHeight="true" outlineLevel="0" collapsed="false">
      <c r="A16" s="330" t="n">
        <v>1</v>
      </c>
      <c r="B16" s="326" t="s">
        <v>745</v>
      </c>
      <c r="C16" s="326"/>
      <c r="D16" s="325" t="s">
        <v>746</v>
      </c>
      <c r="E16" s="325"/>
      <c r="F16" s="331"/>
      <c r="G16" s="332"/>
      <c r="H16" s="333"/>
      <c r="I16" s="332" t="n">
        <v>68.38</v>
      </c>
      <c r="J16" s="333" t="s">
        <v>747</v>
      </c>
      <c r="K16" s="332" t="n">
        <v>1</v>
      </c>
      <c r="L16" s="333" t="s">
        <v>747</v>
      </c>
      <c r="M16" s="333" t="n">
        <v>1000</v>
      </c>
      <c r="N16" s="333" t="s">
        <v>747</v>
      </c>
      <c r="O16" s="333" t="n">
        <v>1</v>
      </c>
      <c r="P16" s="334" t="s">
        <v>748</v>
      </c>
      <c r="Q16" s="334"/>
      <c r="R16" s="335" t="n">
        <f aca="false">I16*K16*M16*O16</f>
        <v>68380</v>
      </c>
    </row>
    <row r="17" customFormat="false" ht="34.95" hidden="false" customHeight="true" outlineLevel="0" collapsed="false">
      <c r="A17" s="330"/>
      <c r="B17" s="336" t="s">
        <v>749</v>
      </c>
      <c r="C17" s="336"/>
      <c r="D17" s="325"/>
      <c r="E17" s="325"/>
      <c r="F17" s="337"/>
      <c r="G17" s="338"/>
      <c r="H17" s="338"/>
      <c r="I17" s="339"/>
      <c r="J17" s="339"/>
      <c r="K17" s="339"/>
      <c r="L17" s="340"/>
      <c r="M17" s="341"/>
      <c r="N17" s="340"/>
      <c r="O17" s="340"/>
      <c r="P17" s="340"/>
      <c r="Q17" s="340"/>
      <c r="R17" s="342" t="n">
        <f aca="false">SUM(R16:R16)</f>
        <v>68380</v>
      </c>
    </row>
    <row r="18" customFormat="false" ht="18" hidden="false" customHeight="true" outlineLevel="0" collapsed="false">
      <c r="A18" s="343"/>
      <c r="B18" s="326" t="s">
        <v>750</v>
      </c>
      <c r="C18" s="326"/>
      <c r="D18" s="344" t="str">
        <f aca="false">G7</f>
        <v>4 квартал 2021 года (Письмо Минстроя от 25.10.2021 №46012-ИФ/09)</v>
      </c>
      <c r="E18" s="344"/>
      <c r="F18" s="345" t="s">
        <v>751</v>
      </c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</row>
    <row r="19" customFormat="false" ht="22.2" hidden="false" customHeight="true" outlineLevel="0" collapsed="false">
      <c r="A19" s="343"/>
      <c r="B19" s="326"/>
      <c r="C19" s="326"/>
      <c r="D19" s="344"/>
      <c r="E19" s="344"/>
      <c r="F19" s="346" t="n">
        <f aca="false">R17</f>
        <v>68380</v>
      </c>
      <c r="G19" s="346"/>
      <c r="H19" s="347" t="s">
        <v>747</v>
      </c>
      <c r="I19" s="347" t="n">
        <f aca="false">E9</f>
        <v>4.75</v>
      </c>
      <c r="J19" s="347"/>
      <c r="K19" s="348"/>
      <c r="L19" s="348"/>
      <c r="M19" s="347"/>
      <c r="N19" s="347"/>
      <c r="O19" s="347"/>
      <c r="P19" s="347"/>
      <c r="Q19" s="347"/>
      <c r="R19" s="349" t="n">
        <f aca="false">F19*I19</f>
        <v>324805</v>
      </c>
    </row>
    <row r="20" customFormat="false" ht="25.5" hidden="false" customHeight="true" outlineLevel="0" collapsed="false">
      <c r="A20" s="350" t="s">
        <v>752</v>
      </c>
      <c r="B20" s="345" t="s">
        <v>753</v>
      </c>
      <c r="C20" s="345"/>
      <c r="D20" s="351"/>
      <c r="E20" s="351"/>
      <c r="F20" s="352"/>
      <c r="G20" s="353" t="s">
        <v>752</v>
      </c>
      <c r="H20" s="353"/>
      <c r="I20" s="354" t="s">
        <v>752</v>
      </c>
      <c r="J20" s="354"/>
      <c r="K20" s="353" t="s">
        <v>752</v>
      </c>
      <c r="L20" s="353"/>
      <c r="M20" s="354" t="s">
        <v>752</v>
      </c>
      <c r="N20" s="353" t="s">
        <v>752</v>
      </c>
      <c r="O20" s="353"/>
      <c r="P20" s="353"/>
      <c r="Q20" s="353"/>
      <c r="R20" s="355" t="n">
        <f aca="false">R19</f>
        <v>324805</v>
      </c>
    </row>
    <row r="21" customFormat="false" ht="85.2" hidden="false" customHeight="true" outlineLevel="0" collapsed="false">
      <c r="A21" s="356"/>
      <c r="B21" s="356"/>
      <c r="C21" s="356"/>
      <c r="D21" s="357"/>
      <c r="E21" s="358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</row>
    <row r="22" customFormat="false" ht="13.2" hidden="false" customHeight="true" outlineLevel="0" collapsed="false">
      <c r="A22" s="360"/>
      <c r="B22" s="360"/>
      <c r="C22" s="360"/>
      <c r="D22" s="361"/>
      <c r="E22" s="361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</row>
    <row r="23" customFormat="false" ht="12.75" hidden="false" customHeight="true" outlineLevel="0" collapsed="false">
      <c r="A23" s="318"/>
      <c r="B23" s="318"/>
      <c r="C23" s="362" t="s">
        <v>596</v>
      </c>
      <c r="D23" s="70"/>
      <c r="E23" s="70"/>
      <c r="F23" s="363" t="s">
        <v>754</v>
      </c>
      <c r="G23" s="363"/>
      <c r="H23" s="363"/>
      <c r="I23" s="363"/>
      <c r="J23" s="364"/>
      <c r="K23" s="318"/>
      <c r="L23" s="318"/>
      <c r="M23" s="318"/>
      <c r="N23" s="318"/>
      <c r="O23" s="318"/>
      <c r="P23" s="318"/>
      <c r="Q23" s="318"/>
      <c r="R23" s="318"/>
    </row>
    <row r="24" customFormat="false" ht="13.2" hidden="false" customHeight="true" outlineLevel="0" collapsed="false">
      <c r="B24" s="365"/>
      <c r="C24" s="366"/>
      <c r="D24" s="366"/>
      <c r="E24" s="366"/>
      <c r="F24" s="366"/>
      <c r="G24" s="366"/>
      <c r="H24" s="366"/>
      <c r="I24" s="366"/>
      <c r="J24" s="366"/>
      <c r="K24" s="366"/>
      <c r="L24" s="366"/>
    </row>
    <row r="25" customFormat="false" ht="13.2" hidden="false" customHeight="false" outlineLevel="0" collapsed="false">
      <c r="B25" s="367"/>
      <c r="D25" s="367"/>
      <c r="F25" s="367"/>
    </row>
  </sheetData>
  <mergeCells count="34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B16:C16"/>
    <mergeCell ref="D16:E16"/>
    <mergeCell ref="B17:C17"/>
    <mergeCell ref="D17:E17"/>
    <mergeCell ref="A18:A19"/>
    <mergeCell ref="B18:C19"/>
    <mergeCell ref="D18:E19"/>
    <mergeCell ref="F18:R18"/>
    <mergeCell ref="F19:G19"/>
    <mergeCell ref="B20:C20"/>
    <mergeCell ref="D20:E20"/>
    <mergeCell ref="A21:C21"/>
    <mergeCell ref="F21:R21"/>
    <mergeCell ref="F23:I23"/>
    <mergeCell ref="C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1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2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3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192.096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6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9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0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576.05</v>
      </c>
      <c r="E27" s="53" t="n">
        <f aca="false">'Объектный расчет 02-01'!E29</f>
        <v>89.357</v>
      </c>
      <c r="F27" s="53" t="n">
        <f aca="false">'Объектный расчет 02-01'!F29</f>
        <v>5303.079</v>
      </c>
      <c r="G27" s="53" t="n">
        <v>0</v>
      </c>
      <c r="H27" s="53" t="n">
        <f aca="false">SUM(D27:G27)</f>
        <v>5968.486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576.05</v>
      </c>
      <c r="E28" s="53" t="n">
        <f aca="false">'Объектный расчет 02-01'!E21</f>
        <v>89.357</v>
      </c>
      <c r="F28" s="53" t="n">
        <f aca="false">'Объектный расчет 02-01'!F29</f>
        <v>5303.079</v>
      </c>
      <c r="G28" s="53" t="n">
        <v>0</v>
      </c>
      <c r="H28" s="53" t="n">
        <f aca="false">H27</f>
        <v>5968.486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,3)</f>
        <v>12.097</v>
      </c>
      <c r="E30" s="53" t="n">
        <f aca="false">ROUND(E28*0.021,3)</f>
        <v>1.876</v>
      </c>
      <c r="F30" s="53" t="n">
        <v>0</v>
      </c>
      <c r="G30" s="53" t="n">
        <f aca="false">ROUND(G28*0.021,3)</f>
        <v>0</v>
      </c>
      <c r="H30" s="53" t="n">
        <f aca="false">SUM(D30:G30)</f>
        <v>13.973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f aca="false">'Объектный расчет 09-01'!H37</f>
        <v>85.219</v>
      </c>
      <c r="H31" s="59" t="n">
        <f aca="false">SUM(D31:G31)</f>
        <v>85.219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12.097</v>
      </c>
      <c r="E32" s="53" t="n">
        <f aca="false">E30</f>
        <v>1.876</v>
      </c>
      <c r="F32" s="53" t="n">
        <v>0</v>
      </c>
      <c r="G32" s="53" t="n">
        <f aca="false">G30+G31</f>
        <v>85.219</v>
      </c>
      <c r="H32" s="53" t="n">
        <f aca="false">SUM(D32:G32)</f>
        <v>99.192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588.147</v>
      </c>
      <c r="E33" s="52" t="n">
        <f aca="false">SUM(E28+E32)</f>
        <v>91.233</v>
      </c>
      <c r="F33" s="52" t="n">
        <f aca="false">SUM(F28+F32)</f>
        <v>5303.079</v>
      </c>
      <c r="G33" s="52" t="n">
        <f aca="false">SUM(G28+G32)</f>
        <v>85.219</v>
      </c>
      <c r="H33" s="52" t="n">
        <f aca="false">SUM(H28+H32)</f>
        <v>6067.678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.0214</f>
        <v>129.8483092</v>
      </c>
      <c r="H35" s="59" t="n">
        <f aca="false">G35</f>
        <v>129.8483092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105.578</v>
      </c>
      <c r="H36" s="58" t="n">
        <f aca="false">G36</f>
        <v>105.578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235.4263092</v>
      </c>
      <c r="H37" s="58" t="n">
        <f aca="false">SUM(H35:H36)</f>
        <v>235.4263092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588.147</v>
      </c>
      <c r="E38" s="58" t="n">
        <f aca="false">E33+E37</f>
        <v>91.233</v>
      </c>
      <c r="F38" s="58" t="n">
        <f aca="false">F33+F37</f>
        <v>5303.079</v>
      </c>
      <c r="G38" s="58" t="n">
        <f aca="false">G33+G37</f>
        <v>320.6453092</v>
      </c>
      <c r="H38" s="58" t="n">
        <f aca="false">H33+H37</f>
        <v>6303.1043092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324.805</v>
      </c>
      <c r="H40" s="52" t="n">
        <f aca="false">G40</f>
        <v>324.805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324.805</v>
      </c>
      <c r="H42" s="52" t="n">
        <f aca="false">G42</f>
        <v>324.805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588.147</v>
      </c>
      <c r="E43" s="52" t="n">
        <f aca="false">E38+E42</f>
        <v>91.233</v>
      </c>
      <c r="F43" s="52" t="n">
        <f aca="false">F38+F42</f>
        <v>5303.079</v>
      </c>
      <c r="G43" s="52" t="n">
        <f aca="false">G38+G42</f>
        <v>645.4503092</v>
      </c>
      <c r="H43" s="52" t="n">
        <f aca="false">SUM(D43:G43)</f>
        <v>6627.9093092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.03,3)</f>
        <v>17.644</v>
      </c>
      <c r="E45" s="52" t="n">
        <f aca="false">ROUND(E43*0.03,3)</f>
        <v>2.737</v>
      </c>
      <c r="F45" s="52" t="n">
        <f aca="false">ROUND(F43*0.03,3)</f>
        <v>159.092</v>
      </c>
      <c r="G45" s="52" t="n">
        <f aca="false">ROUND(G43*0.03,3)</f>
        <v>19.364</v>
      </c>
      <c r="H45" s="52" t="n">
        <f aca="false">SUM(D45:G45)</f>
        <v>198.837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17.644</v>
      </c>
      <c r="E46" s="52" t="n">
        <f aca="false">E45</f>
        <v>2.737</v>
      </c>
      <c r="F46" s="52" t="n">
        <f aca="false">F45</f>
        <v>159.092</v>
      </c>
      <c r="G46" s="52" t="n">
        <f aca="false">G45</f>
        <v>19.364</v>
      </c>
      <c r="H46" s="52" t="n">
        <f aca="false">H45</f>
        <v>198.837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605.791</v>
      </c>
      <c r="E47" s="52" t="n">
        <f aca="false">E43+E46</f>
        <v>93.97</v>
      </c>
      <c r="F47" s="52" t="n">
        <f aca="false">F43+F46</f>
        <v>5462.171</v>
      </c>
      <c r="G47" s="52" t="n">
        <f aca="false">G43+G46</f>
        <v>664.8143092</v>
      </c>
      <c r="H47" s="52" t="n">
        <f aca="false">SUM(D47:G47)</f>
        <v>6826.7463092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121.158</v>
      </c>
      <c r="E49" s="52" t="n">
        <f aca="false">ROUND(E47*0.2,3)</f>
        <v>18.794</v>
      </c>
      <c r="F49" s="52" t="n">
        <f aca="false">ROUND(F47*0.2,3)</f>
        <v>1092.434</v>
      </c>
      <c r="G49" s="52" t="n">
        <f aca="false">ROUND(G47*0.2,3)</f>
        <v>132.963</v>
      </c>
      <c r="H49" s="52" t="n">
        <f aca="false">H47*0.2</f>
        <v>1365.3492618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121.158</v>
      </c>
      <c r="E50" s="52" t="n">
        <f aca="false">E49</f>
        <v>18.794</v>
      </c>
      <c r="F50" s="52" t="n">
        <f aca="false">F49</f>
        <v>1092.434</v>
      </c>
      <c r="G50" s="52" t="n">
        <f aca="false">G49</f>
        <v>132.963</v>
      </c>
      <c r="H50" s="52" t="n">
        <f aca="false">H49</f>
        <v>1365.3492618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726.949</v>
      </c>
      <c r="E51" s="52" t="n">
        <f aca="false">E47+E50</f>
        <v>112.764</v>
      </c>
      <c r="F51" s="52" t="n">
        <f aca="false">F47+F50</f>
        <v>6554.605</v>
      </c>
      <c r="G51" s="52" t="n">
        <f aca="false">G47+G50</f>
        <v>797.7773092</v>
      </c>
      <c r="H51" s="52" t="n">
        <f aca="false">ROUND((H47+H50),3)</f>
        <v>8192.096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false" customHeight="false" outlineLevel="0" collapsed="false">
      <c r="A19" s="82" t="n">
        <v>1</v>
      </c>
      <c r="B19" s="51" t="s">
        <v>82</v>
      </c>
      <c r="C19" s="83" t="str">
        <f aca="false">'Источник ценовой информации'!B9</f>
        <v>Строительство КТП</v>
      </c>
      <c r="D19" s="59" t="n">
        <f aca="false">'ЛСР 02-01-01'!N390/1000</f>
        <v>292.921</v>
      </c>
      <c r="E19" s="59" t="n">
        <f aca="false">'ЛСР 02-01-01'!N398/1000</f>
        <v>89.357</v>
      </c>
      <c r="F19" s="58" t="n">
        <f aca="false">'ЛСР 02-01-01'!N406/1000</f>
        <v>5303.079</v>
      </c>
      <c r="G19" s="58" t="n">
        <v>0</v>
      </c>
      <c r="H19" s="59" t="n">
        <f aca="false">SUM(D19:G19)</f>
        <v>5685.357</v>
      </c>
      <c r="I19" s="84" t="n">
        <f aca="false">'[1]ЛСР 13 граф'!$N$13*J38</f>
        <v>26029</v>
      </c>
      <c r="J19" s="57"/>
    </row>
    <row r="20" customFormat="false" ht="13.2" hidden="false" customHeight="false" outlineLevel="0" collapsed="false">
      <c r="A20" s="85" t="n">
        <v>2</v>
      </c>
      <c r="B20" s="51" t="s">
        <v>83</v>
      </c>
      <c r="C20" s="83" t="str">
        <f aca="false">'Источник ценовой информации'!B10</f>
        <v>Демонтажные работы</v>
      </c>
      <c r="D20" s="58" t="n">
        <f aca="false">'ЛСР 02-01-02'!N95/1000</f>
        <v>283.129</v>
      </c>
      <c r="E20" s="59" t="n">
        <v>0</v>
      </c>
      <c r="F20" s="59" t="n">
        <v>0</v>
      </c>
      <c r="G20" s="58" t="n">
        <v>0</v>
      </c>
      <c r="H20" s="59" t="n">
        <f aca="false">D20+E20</f>
        <v>283.129</v>
      </c>
      <c r="I20" s="86"/>
      <c r="J20" s="57"/>
    </row>
    <row r="21" customFormat="false" ht="13.2" hidden="false" customHeight="true" outlineLevel="0" collapsed="false">
      <c r="A21" s="87"/>
      <c r="B21" s="55" t="s">
        <v>84</v>
      </c>
      <c r="C21" s="55"/>
      <c r="D21" s="59" t="n">
        <f aca="false">SUM(D19:D20)</f>
        <v>576.05</v>
      </c>
      <c r="E21" s="59" t="n">
        <f aca="false">SUM(E19:E20)</f>
        <v>89.357</v>
      </c>
      <c r="F21" s="59" t="n">
        <f aca="false">SUM(F19:F20)</f>
        <v>5303.079</v>
      </c>
      <c r="G21" s="59" t="n">
        <f aca="false">SUM(G19:G20)</f>
        <v>0</v>
      </c>
      <c r="H21" s="59" t="n">
        <f aca="false">SUM(D21:G21)</f>
        <v>5968.486</v>
      </c>
      <c r="I21" s="84" t="n">
        <f aca="false">I19</f>
        <v>26029</v>
      </c>
      <c r="J21" s="57"/>
    </row>
    <row r="22" customFormat="false" ht="13.2" hidden="true" customHeight="true" outlineLevel="0" collapsed="false">
      <c r="A22" s="81" t="s">
        <v>85</v>
      </c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27.9" hidden="true" customHeight="true" outlineLevel="0" collapsed="false">
      <c r="A23" s="87"/>
      <c r="B23" s="55" t="s">
        <v>86</v>
      </c>
      <c r="C23" s="55"/>
      <c r="D23" s="88" t="n">
        <v>1713090.93</v>
      </c>
      <c r="E23" s="88" t="n">
        <v>2358456.96</v>
      </c>
      <c r="F23" s="88" t="n">
        <v>61618583.94</v>
      </c>
      <c r="G23" s="57"/>
      <c r="H23" s="88" t="n">
        <v>65690131.83</v>
      </c>
      <c r="I23" s="88" t="n">
        <v>42401.67</v>
      </c>
      <c r="J23" s="57"/>
    </row>
    <row r="24" customFormat="false" ht="13.2" hidden="true" customHeight="true" outlineLevel="0" collapsed="false">
      <c r="A24" s="81" t="s">
        <v>87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27.9" hidden="true" customHeight="true" outlineLevel="0" collapsed="false">
      <c r="A25" s="87"/>
      <c r="B25" s="55" t="s">
        <v>88</v>
      </c>
      <c r="C25" s="55"/>
      <c r="D25" s="88" t="n">
        <v>1713090.93</v>
      </c>
      <c r="E25" s="88" t="n">
        <v>2358456.96</v>
      </c>
      <c r="F25" s="88" t="n">
        <v>61618583.94</v>
      </c>
      <c r="G25" s="57"/>
      <c r="H25" s="88" t="n">
        <v>65690131.83</v>
      </c>
      <c r="I25" s="88" t="n">
        <v>42401.67</v>
      </c>
      <c r="J25" s="57"/>
    </row>
    <row r="26" customFormat="false" ht="13.2" hidden="true" customHeight="true" outlineLevel="0" collapsed="false">
      <c r="A26" s="81" t="s">
        <v>89</v>
      </c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210" hidden="true" customHeight="true" outlineLevel="0" collapsed="false">
      <c r="A27" s="87"/>
      <c r="B27" s="55" t="s">
        <v>90</v>
      </c>
      <c r="C27" s="55"/>
      <c r="D27" s="88" t="n">
        <v>1713090.93</v>
      </c>
      <c r="E27" s="88" t="n">
        <v>2358456.96</v>
      </c>
      <c r="F27" s="88" t="n">
        <v>61618583.94</v>
      </c>
      <c r="G27" s="57"/>
      <c r="H27" s="88" t="n">
        <v>65690131.83</v>
      </c>
      <c r="I27" s="88" t="n">
        <v>42401.67</v>
      </c>
      <c r="J27" s="57"/>
    </row>
    <row r="28" customFormat="false" ht="13.2" hidden="true" customHeight="true" outlineLevel="0" collapsed="false">
      <c r="A28" s="81" t="s">
        <v>65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3.2" hidden="false" customHeight="true" outlineLevel="0" collapsed="false">
      <c r="A29" s="87"/>
      <c r="B29" s="55" t="s">
        <v>91</v>
      </c>
      <c r="C29" s="55"/>
      <c r="D29" s="59" t="n">
        <f aca="false">D21</f>
        <v>576.05</v>
      </c>
      <c r="E29" s="59" t="n">
        <f aca="false">E21</f>
        <v>89.357</v>
      </c>
      <c r="F29" s="59" t="n">
        <f aca="false">F21</f>
        <v>5303.079</v>
      </c>
      <c r="G29" s="59" t="n">
        <f aca="false">G21</f>
        <v>0</v>
      </c>
      <c r="H29" s="59" t="n">
        <f aca="false">H21</f>
        <v>5968.486</v>
      </c>
      <c r="I29" s="84"/>
      <c r="J29" s="57"/>
    </row>
    <row r="30" customFormat="false" ht="13.2" hidden="false" customHeight="false" outlineLevel="0" collapsed="false">
      <c r="A30" s="87"/>
      <c r="B30" s="89"/>
      <c r="C30" s="90" t="s">
        <v>92</v>
      </c>
      <c r="D30" s="91"/>
      <c r="E30" s="91"/>
      <c r="F30" s="91"/>
      <c r="G30" s="91"/>
      <c r="H30" s="92" t="n">
        <f aca="false">SUM(H31:H36)</f>
        <v>5968.486</v>
      </c>
      <c r="I30" s="57"/>
      <c r="J30" s="57"/>
      <c r="K30" s="93"/>
    </row>
    <row r="31" customFormat="false" ht="13.2" hidden="false" customHeight="false" outlineLevel="0" collapsed="false">
      <c r="A31" s="87"/>
      <c r="B31" s="89"/>
      <c r="C31" s="94" t="s">
        <v>93</v>
      </c>
      <c r="D31" s="95"/>
      <c r="E31" s="95"/>
      <c r="F31" s="95"/>
      <c r="G31" s="95"/>
      <c r="H31" s="96" t="n">
        <f aca="false">('ЛСР 02-01-01'!N407+'ЛСР 02-01-02'!N102)/1000</f>
        <v>138.45</v>
      </c>
      <c r="I31" s="57"/>
      <c r="J31" s="57"/>
      <c r="K31" s="93"/>
    </row>
    <row r="32" customFormat="false" ht="13.2" hidden="false" customHeight="false" outlineLevel="0" collapsed="false">
      <c r="A32" s="87"/>
      <c r="B32" s="89"/>
      <c r="C32" s="94" t="s">
        <v>94</v>
      </c>
      <c r="D32" s="95"/>
      <c r="E32" s="95"/>
      <c r="F32" s="95"/>
      <c r="G32" s="95"/>
      <c r="H32" s="96" t="n">
        <f aca="false">('ЛСР 02-01-01'!N393+'ЛСР 02-01-01'!N401-'ЛСР 02-01-01'!N394-'ЛСР 02-01-01'!N402+'ЛСР 02-01-02'!N98-'ЛСР 02-01-02'!N99)/1000</f>
        <v>119.497</v>
      </c>
      <c r="I32" s="57"/>
      <c r="J32" s="57"/>
    </row>
    <row r="33" customFormat="false" ht="13.2" hidden="false" customHeight="false" outlineLevel="0" collapsed="false">
      <c r="A33" s="87"/>
      <c r="B33" s="89"/>
      <c r="C33" s="94" t="s">
        <v>95</v>
      </c>
      <c r="D33" s="95"/>
      <c r="E33" s="95"/>
      <c r="F33" s="95"/>
      <c r="G33" s="95"/>
      <c r="H33" s="96" t="n">
        <f aca="false">('ЛСР 02-01-01'!N395+'ЛСР 02-01-01'!N403)/1000</f>
        <v>184.036</v>
      </c>
      <c r="I33" s="57"/>
      <c r="J33" s="57"/>
    </row>
    <row r="34" customFormat="false" ht="13.2" hidden="false" customHeight="false" outlineLevel="0" collapsed="false">
      <c r="A34" s="87"/>
      <c r="B34" s="89"/>
      <c r="C34" s="94" t="s">
        <v>96</v>
      </c>
      <c r="D34" s="95"/>
      <c r="E34" s="95"/>
      <c r="F34" s="95"/>
      <c r="G34" s="95"/>
      <c r="H34" s="96" t="n">
        <f aca="false">('ЛСР 02-01-01'!N408+'ЛСР 02-01-02'!N103)/1000</f>
        <v>142.027</v>
      </c>
      <c r="I34" s="57"/>
      <c r="J34" s="57"/>
    </row>
    <row r="35" customFormat="false" ht="13.2" hidden="false" customHeight="false" outlineLevel="0" collapsed="false">
      <c r="A35" s="87"/>
      <c r="B35" s="89"/>
      <c r="C35" s="94" t="s">
        <v>97</v>
      </c>
      <c r="D35" s="95"/>
      <c r="E35" s="95"/>
      <c r="F35" s="95"/>
      <c r="G35" s="95"/>
      <c r="H35" s="96" t="n">
        <f aca="false">('ЛСР 02-01-01'!N409+'ЛСР 02-01-02'!N104)/1000</f>
        <v>81.397</v>
      </c>
      <c r="I35" s="57"/>
      <c r="J35" s="57"/>
    </row>
    <row r="36" customFormat="false" ht="13.2" hidden="false" customHeight="false" outlineLevel="0" collapsed="false">
      <c r="A36" s="87"/>
      <c r="B36" s="89"/>
      <c r="C36" s="94" t="s">
        <v>98</v>
      </c>
      <c r="D36" s="95"/>
      <c r="E36" s="95"/>
      <c r="F36" s="95"/>
      <c r="G36" s="95"/>
      <c r="H36" s="96" t="n">
        <f aca="false">'ЛСР 02-01-01'!N406/1000</f>
        <v>5303.079</v>
      </c>
      <c r="I36" s="57"/>
      <c r="J36" s="57"/>
      <c r="L36" s="36"/>
    </row>
    <row r="37" customFormat="false" ht="13.2" hidden="false" customHeight="false" outlineLevel="0" collapsed="false">
      <c r="A37" s="87"/>
      <c r="B37" s="89"/>
      <c r="C37" s="94" t="s">
        <v>99</v>
      </c>
      <c r="D37" s="95"/>
      <c r="E37" s="95"/>
      <c r="F37" s="95"/>
      <c r="G37" s="95"/>
      <c r="H37" s="96" t="n">
        <v>0</v>
      </c>
      <c r="I37" s="57"/>
      <c r="J37" s="57"/>
      <c r="L37" s="36"/>
    </row>
    <row r="38" customFormat="false" ht="13.2" hidden="false" customHeight="false" outlineLevel="0" collapsed="false">
      <c r="G38" s="41"/>
      <c r="H38" s="97"/>
      <c r="I38" s="41" t="s">
        <v>100</v>
      </c>
      <c r="J38" s="97" t="n">
        <v>1</v>
      </c>
    </row>
    <row r="39" customFormat="false" ht="13.2" hidden="false" customHeight="false" outlineLevel="0" collapsed="false">
      <c r="H39" s="98"/>
    </row>
    <row r="40" customFormat="false" ht="13.2" hidden="false" customHeight="false" outlineLevel="0" collapsed="false">
      <c r="H40" s="9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1:C21"/>
    <mergeCell ref="A22:J22"/>
    <mergeCell ref="B23:C23"/>
    <mergeCell ref="A24:J24"/>
    <mergeCell ref="B25:C25"/>
    <mergeCell ref="A26:J26"/>
    <mergeCell ref="B27:C27"/>
    <mergeCell ref="A28:J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72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01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3</v>
      </c>
      <c r="D8" s="79" t="s">
        <v>44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2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2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2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3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4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5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6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7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08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13.2" hidden="false" customHeight="false" outlineLevel="0" collapsed="false">
      <c r="A27" s="104" t="n">
        <v>1</v>
      </c>
      <c r="B27" s="51" t="s">
        <v>109</v>
      </c>
      <c r="C27" s="83" t="str">
        <f aca="false">'Источник ценовой информации'!B11</f>
        <v>Пусконаладочные работы КТП</v>
      </c>
      <c r="D27" s="59" t="n">
        <v>0</v>
      </c>
      <c r="E27" s="59" t="n">
        <v>0</v>
      </c>
      <c r="F27" s="58"/>
      <c r="G27" s="58" t="n">
        <f aca="false">'ЛСР 09-01-01'!N141/1000</f>
        <v>85.219</v>
      </c>
      <c r="H27" s="105" t="n">
        <f aca="false">G27</f>
        <v>85.219</v>
      </c>
      <c r="I27" s="86"/>
      <c r="J27" s="57"/>
    </row>
    <row r="28" customFormat="false" ht="13.2" hidden="false" customHeight="true" outlineLevel="0" collapsed="false">
      <c r="A28" s="87"/>
      <c r="B28" s="55" t="s">
        <v>84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SUM(G27:G27)</f>
        <v>85.219</v>
      </c>
      <c r="H28" s="105" t="n">
        <f aca="false">SUM(H19:H27)</f>
        <v>85.219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5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6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88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89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0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5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1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85.219</v>
      </c>
      <c r="H36" s="105" t="n">
        <f aca="false">H28</f>
        <v>85.219</v>
      </c>
      <c r="I36" s="84"/>
      <c r="J36" s="57"/>
    </row>
    <row r="37" customFormat="false" ht="13.2" hidden="false" customHeight="false" outlineLevel="0" collapsed="false">
      <c r="A37" s="87"/>
      <c r="B37" s="89"/>
      <c r="C37" s="90" t="s">
        <v>92</v>
      </c>
      <c r="D37" s="91"/>
      <c r="E37" s="91"/>
      <c r="F37" s="91"/>
      <c r="G37" s="91"/>
      <c r="H37" s="92" t="n">
        <f aca="false">SUM(H38:H44)</f>
        <v>85.219</v>
      </c>
      <c r="I37" s="57"/>
      <c r="J37" s="57"/>
    </row>
    <row r="38" customFormat="false" ht="13.2" hidden="false" customHeight="false" outlineLevel="0" collapsed="false">
      <c r="A38" s="87"/>
      <c r="B38" s="89"/>
      <c r="C38" s="94" t="s">
        <v>93</v>
      </c>
      <c r="D38" s="95"/>
      <c r="E38" s="95"/>
      <c r="F38" s="95"/>
      <c r="G38" s="95"/>
      <c r="H38" s="96" t="n">
        <f aca="false">'ЛСР 09-01-01'!N131/1000</f>
        <v>40.581</v>
      </c>
      <c r="I38" s="57"/>
      <c r="J38" s="57"/>
    </row>
    <row r="39" customFormat="false" ht="13.2" hidden="false" customHeight="false" outlineLevel="0" collapsed="false">
      <c r="A39" s="87"/>
      <c r="B39" s="89"/>
      <c r="C39" s="94" t="s">
        <v>94</v>
      </c>
      <c r="D39" s="95"/>
      <c r="E39" s="95"/>
      <c r="F39" s="95"/>
      <c r="G39" s="95"/>
      <c r="H39" s="96" t="n">
        <v>0</v>
      </c>
      <c r="I39" s="57"/>
      <c r="J39" s="57"/>
    </row>
    <row r="40" customFormat="false" ht="13.2" hidden="false" customHeight="false" outlineLevel="0" collapsed="false">
      <c r="A40" s="87"/>
      <c r="B40" s="89"/>
      <c r="C40" s="94" t="s">
        <v>95</v>
      </c>
      <c r="D40" s="95"/>
      <c r="E40" s="95"/>
      <c r="F40" s="95"/>
      <c r="G40" s="95"/>
      <c r="H40" s="96" t="n">
        <v>0</v>
      </c>
      <c r="I40" s="57"/>
      <c r="J40" s="57"/>
    </row>
    <row r="41" customFormat="false" ht="13.2" hidden="false" customHeight="false" outlineLevel="0" collapsed="false">
      <c r="A41" s="87"/>
      <c r="B41" s="89"/>
      <c r="C41" s="94" t="s">
        <v>96</v>
      </c>
      <c r="D41" s="95"/>
      <c r="E41" s="95"/>
      <c r="F41" s="95"/>
      <c r="G41" s="95"/>
      <c r="H41" s="96" t="n">
        <f aca="false">'ЛСР 09-01-01'!N139/1000</f>
        <v>30.029</v>
      </c>
      <c r="I41" s="57"/>
      <c r="J41" s="57"/>
    </row>
    <row r="42" customFormat="false" ht="13.2" hidden="false" customHeight="false" outlineLevel="0" collapsed="false">
      <c r="A42" s="87"/>
      <c r="B42" s="89"/>
      <c r="C42" s="94" t="s">
        <v>97</v>
      </c>
      <c r="D42" s="95"/>
      <c r="E42" s="95"/>
      <c r="F42" s="95"/>
      <c r="G42" s="95"/>
      <c r="H42" s="96" t="n">
        <f aca="false">'ЛСР 09-01-01'!N140/1000</f>
        <v>14.609</v>
      </c>
      <c r="I42" s="57"/>
      <c r="J42" s="57"/>
    </row>
    <row r="43" customFormat="false" ht="13.2" hidden="false" customHeight="false" outlineLevel="0" collapsed="false">
      <c r="A43" s="87"/>
      <c r="B43" s="89"/>
      <c r="C43" s="94" t="s">
        <v>98</v>
      </c>
      <c r="D43" s="95"/>
      <c r="E43" s="95"/>
      <c r="F43" s="95"/>
      <c r="G43" s="95"/>
      <c r="H43" s="96" t="n">
        <v>0</v>
      </c>
      <c r="I43" s="57"/>
      <c r="J43" s="57"/>
    </row>
    <row r="44" customFormat="false" ht="13.2" hidden="false" customHeight="false" outlineLevel="0" collapsed="false">
      <c r="A44" s="87"/>
      <c r="B44" s="89"/>
      <c r="C44" s="94" t="s">
        <v>99</v>
      </c>
      <c r="D44" s="95"/>
      <c r="E44" s="95"/>
      <c r="F44" s="95"/>
      <c r="G44" s="95"/>
      <c r="H44" s="96" t="n">
        <v>0</v>
      </c>
      <c r="I44" s="57"/>
      <c r="J44" s="57"/>
      <c r="L44" s="36" t="s">
        <v>110</v>
      </c>
    </row>
    <row r="45" customFormat="false" ht="13.2" hidden="false" customHeight="false" outlineLevel="0" collapsed="false">
      <c r="G45" s="41"/>
      <c r="H45" s="107"/>
      <c r="I45" s="41" t="s">
        <v>100</v>
      </c>
      <c r="J45" s="97" t="n">
        <v>1</v>
      </c>
      <c r="L45" s="36" t="n">
        <v>37</v>
      </c>
    </row>
    <row r="46" customFormat="false" ht="13.2" hidden="false" customHeight="false" outlineLevel="0" collapsed="false">
      <c r="H46" s="108"/>
    </row>
    <row r="47" customFormat="false" ht="13.2" hidden="false" customHeight="false" outlineLevel="0" collapsed="false">
      <c r="H47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109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C2" s="109"/>
      <c r="D2" s="109"/>
      <c r="E2" s="109"/>
      <c r="F2" s="109"/>
      <c r="G2" s="109"/>
      <c r="H2" s="109"/>
      <c r="I2" s="109"/>
      <c r="J2" s="109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11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3</v>
      </c>
      <c r="D8" s="79" t="s">
        <v>56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2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2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2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3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4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5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6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7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08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13.2" hidden="false" customHeight="false" outlineLevel="0" collapsed="false">
      <c r="A27" s="104" t="n">
        <v>1</v>
      </c>
      <c r="B27" s="51" t="s">
        <v>112</v>
      </c>
      <c r="C27" s="83" t="str">
        <f aca="false">'Источник ценовой информации'!B12</f>
        <v>Проектные работы КТП</v>
      </c>
      <c r="D27" s="59" t="n">
        <v>0</v>
      </c>
      <c r="E27" s="59" t="n">
        <v>0</v>
      </c>
      <c r="F27" s="58"/>
      <c r="G27" s="58" t="n">
        <f aca="false">'ЛСР 12-01-01'!R20/1000</f>
        <v>324.805</v>
      </c>
      <c r="H27" s="105" t="n">
        <f aca="false">G27</f>
        <v>324.805</v>
      </c>
      <c r="I27" s="86"/>
      <c r="J27" s="57"/>
    </row>
    <row r="28" customFormat="false" ht="13.2" hidden="false" customHeight="true" outlineLevel="0" collapsed="false">
      <c r="A28" s="87"/>
      <c r="B28" s="55" t="s">
        <v>84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324.805</v>
      </c>
      <c r="H28" s="105" t="n">
        <f aca="false">SUM(H19:H27)</f>
        <v>324.805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5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6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88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89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0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5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1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324.805</v>
      </c>
      <c r="H36" s="105" t="n">
        <f aca="false">H28</f>
        <v>324.805</v>
      </c>
      <c r="I36" s="84"/>
      <c r="J36" s="57"/>
    </row>
    <row r="37" customFormat="false" ht="13.2" hidden="false" customHeight="false" outlineLevel="0" collapsed="false">
      <c r="G37" s="41"/>
      <c r="H37" s="107"/>
      <c r="I37" s="41" t="s">
        <v>100</v>
      </c>
      <c r="J37" s="97" t="n">
        <v>1</v>
      </c>
      <c r="L37" s="36"/>
    </row>
    <row r="38" customFormat="false" ht="13.2" hidden="false" customHeight="false" outlineLevel="0" collapsed="false">
      <c r="H38" s="108"/>
    </row>
    <row r="39" customFormat="false" ht="13.2" hidden="false" customHeight="false" outlineLevel="0" collapsed="false">
      <c r="H39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99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0" t="s">
        <v>113</v>
      </c>
      <c r="C2" s="110" t="str">
        <f aca="false">'ЛСР 02-01-01'!A13</f>
        <v>(наименование стройки)</v>
      </c>
      <c r="D2" s="110"/>
      <c r="E2" s="110"/>
    </row>
    <row r="4" customFormat="false" ht="13.2" hidden="false" customHeight="false" outlineLevel="0" collapsed="false">
      <c r="C4" s="111" t="s">
        <v>114</v>
      </c>
      <c r="D4" s="111"/>
      <c r="E4" s="111"/>
      <c r="F4" s="111"/>
    </row>
    <row r="5" customFormat="false" ht="13.2" hidden="false" customHeight="false" outlineLevel="0" collapsed="false">
      <c r="C5" s="112"/>
      <c r="D5" s="112"/>
      <c r="E5" s="112"/>
      <c r="F5" s="112"/>
    </row>
    <row r="6" customFormat="false" ht="15" hidden="false" customHeight="true" outlineLevel="0" collapsed="false">
      <c r="A6" s="113" t="s">
        <v>27</v>
      </c>
      <c r="B6" s="110"/>
      <c r="C6" s="110"/>
      <c r="G6" s="114"/>
      <c r="H6" s="115"/>
    </row>
    <row r="7" customFormat="false" ht="62.4" hidden="false" customHeight="false" outlineLevel="0" collapsed="false">
      <c r="A7" s="116" t="s">
        <v>115</v>
      </c>
      <c r="B7" s="116" t="s">
        <v>116</v>
      </c>
      <c r="C7" s="116" t="s">
        <v>117</v>
      </c>
      <c r="D7" s="116" t="s">
        <v>118</v>
      </c>
      <c r="E7" s="116" t="s">
        <v>119</v>
      </c>
      <c r="F7" s="116" t="s">
        <v>120</v>
      </c>
      <c r="G7" s="116" t="s">
        <v>121</v>
      </c>
      <c r="H7" s="116" t="s">
        <v>122</v>
      </c>
    </row>
    <row r="8" customFormat="false" ht="15.6" hidden="false" customHeight="false" outlineLevel="0" collapsed="false">
      <c r="A8" s="117" t="n">
        <v>1</v>
      </c>
      <c r="B8" s="117" t="n">
        <v>2</v>
      </c>
      <c r="C8" s="116" t="n">
        <v>3</v>
      </c>
      <c r="D8" s="117" t="n">
        <v>4</v>
      </c>
      <c r="E8" s="116" t="n">
        <v>5</v>
      </c>
      <c r="F8" s="116" t="n">
        <v>6</v>
      </c>
      <c r="G8" s="117" t="n">
        <v>7</v>
      </c>
      <c r="H8" s="118" t="n">
        <v>8</v>
      </c>
    </row>
    <row r="9" customFormat="false" ht="45" hidden="false" customHeight="true" outlineLevel="0" collapsed="false">
      <c r="A9" s="119" t="s">
        <v>123</v>
      </c>
      <c r="B9" s="15" t="str">
        <f aca="false">'ЛСР 02-01-01'!A16</f>
        <v>Строительство КТП</v>
      </c>
      <c r="C9" s="15" t="s">
        <v>124</v>
      </c>
      <c r="D9" s="120" t="n">
        <f aca="false">'ЛСР 02-01-01'!N410/1000</f>
        <v>5685.357</v>
      </c>
      <c r="E9" s="121" t="n">
        <v>15</v>
      </c>
      <c r="F9" s="15" t="s">
        <v>125</v>
      </c>
      <c r="G9" s="122" t="n">
        <f aca="false">D9/E9</f>
        <v>379.0238</v>
      </c>
      <c r="H9" s="15" t="s">
        <v>126</v>
      </c>
      <c r="I9" s="123"/>
      <c r="J9" s="123"/>
    </row>
    <row r="10" customFormat="false" ht="45" hidden="false" customHeight="true" outlineLevel="0" collapsed="false">
      <c r="A10" s="124" t="s">
        <v>83</v>
      </c>
      <c r="B10" s="15" t="str">
        <f aca="false">'ЛСР 02-01-02'!A20</f>
        <v>Демонтажные работы</v>
      </c>
      <c r="C10" s="15"/>
      <c r="D10" s="120" t="n">
        <f aca="false">'ЛСР 02-01-02'!N105/1000</f>
        <v>283.129</v>
      </c>
      <c r="E10" s="121" t="n">
        <v>1</v>
      </c>
      <c r="F10" s="15" t="str">
        <f aca="false">F9</f>
        <v>шт</v>
      </c>
      <c r="G10" s="122" t="n">
        <f aca="false">D10/E10</f>
        <v>283.129</v>
      </c>
      <c r="H10" s="15"/>
      <c r="I10" s="123"/>
      <c r="J10" s="123"/>
    </row>
    <row r="11" customFormat="false" ht="45" hidden="false" customHeight="true" outlineLevel="0" collapsed="false">
      <c r="A11" s="124" t="s">
        <v>109</v>
      </c>
      <c r="B11" s="15" t="str">
        <f aca="false">'ЛСР 09-01-01'!A20</f>
        <v>Пусконаладочные работы КТП</v>
      </c>
      <c r="C11" s="15"/>
      <c r="D11" s="120" t="n">
        <f aca="false">'ЛСР 09-01-01'!N141/1000</f>
        <v>85.219</v>
      </c>
      <c r="E11" s="121" t="n">
        <v>15</v>
      </c>
      <c r="F11" s="15" t="str">
        <f aca="false">F9</f>
        <v>шт</v>
      </c>
      <c r="G11" s="122" t="n">
        <f aca="false">D11/E11</f>
        <v>5.68126666666667</v>
      </c>
      <c r="H11" s="15"/>
    </row>
    <row r="12" customFormat="false" ht="45" hidden="false" customHeight="true" outlineLevel="0" collapsed="false">
      <c r="A12" s="124" t="s">
        <v>112</v>
      </c>
      <c r="B12" s="15" t="str">
        <f aca="false">'ЛСР 12-01-01'!D11</f>
        <v>Проектные работы КТП</v>
      </c>
      <c r="C12" s="15"/>
      <c r="D12" s="120" t="n">
        <f aca="false">'ЛСР 12-01-01'!R20/1000</f>
        <v>324.805</v>
      </c>
      <c r="E12" s="121" t="n">
        <v>1</v>
      </c>
      <c r="F12" s="15" t="str">
        <f aca="false">F10</f>
        <v>шт</v>
      </c>
      <c r="G12" s="122" t="n">
        <f aca="false">D12/E12</f>
        <v>324.805</v>
      </c>
      <c r="H12" s="15"/>
    </row>
  </sheetData>
  <mergeCells count="2">
    <mergeCell ref="C4:F4"/>
    <mergeCell ref="H9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3"/>
      <c r="D1" s="123"/>
      <c r="E1" s="123"/>
      <c r="F1" s="123"/>
    </row>
    <row r="2" customFormat="false" ht="15.6" hidden="false" customHeight="false" outlineLevel="0" collapsed="false">
      <c r="A2" s="125" t="s">
        <v>113</v>
      </c>
      <c r="B2" s="113"/>
      <c r="C2" s="126" t="str">
        <f aca="false">'ЛСР 02-01-01'!A13</f>
        <v>(наименование стройки)</v>
      </c>
      <c r="D2" s="126"/>
      <c r="E2" s="126"/>
      <c r="F2" s="125"/>
    </row>
    <row r="3" customFormat="false" ht="15.6" hidden="false" customHeight="false" outlineLevel="0" collapsed="false">
      <c r="A3" s="127"/>
      <c r="B3" s="113"/>
      <c r="C3" s="128"/>
      <c r="D3" s="128"/>
      <c r="E3" s="128"/>
      <c r="F3" s="125"/>
    </row>
    <row r="4" customFormat="false" ht="15.6" hidden="false" customHeight="false" outlineLevel="0" collapsed="false">
      <c r="A4" s="127"/>
      <c r="B4" s="113"/>
      <c r="C4" s="113"/>
      <c r="D4" s="113"/>
      <c r="E4" s="113"/>
      <c r="F4" s="113"/>
    </row>
    <row r="5" customFormat="false" ht="15.6" hidden="false" customHeight="false" outlineLevel="0" collapsed="false">
      <c r="A5" s="127"/>
      <c r="C5" s="123"/>
      <c r="D5" s="127" t="s">
        <v>127</v>
      </c>
      <c r="E5" s="113"/>
      <c r="F5" s="127"/>
    </row>
    <row r="6" customFormat="false" ht="13.2" hidden="false" customHeight="false" outlineLevel="0" collapsed="false">
      <c r="C6" s="123"/>
      <c r="D6" s="123"/>
      <c r="E6" s="123"/>
      <c r="F6" s="123"/>
    </row>
    <row r="7" customFormat="false" ht="13.2" hidden="false" customHeight="false" outlineLevel="0" collapsed="false">
      <c r="C7" s="123"/>
      <c r="D7" s="123"/>
      <c r="E7" s="123"/>
      <c r="F7" s="123"/>
    </row>
    <row r="8" customFormat="false" ht="15.6" hidden="false" customHeight="false" outlineLevel="0" collapsed="false">
      <c r="B8" s="113" t="s">
        <v>27</v>
      </c>
      <c r="C8" s="123"/>
      <c r="D8" s="123"/>
      <c r="E8" s="123"/>
      <c r="F8" s="123"/>
    </row>
    <row r="9" customFormat="false" ht="31.2" hidden="false" customHeight="false" outlineLevel="0" collapsed="false">
      <c r="A9" s="129" t="s">
        <v>10</v>
      </c>
      <c r="B9" s="129" t="s">
        <v>128</v>
      </c>
      <c r="C9" s="130" t="s">
        <v>129</v>
      </c>
      <c r="D9" s="130" t="s">
        <v>130</v>
      </c>
      <c r="E9" s="130" t="s">
        <v>131</v>
      </c>
      <c r="F9" s="131" t="s">
        <v>132</v>
      </c>
      <c r="G9" s="132" t="s">
        <v>133</v>
      </c>
      <c r="H9" s="129" t="s">
        <v>134</v>
      </c>
      <c r="I9" s="129" t="s">
        <v>135</v>
      </c>
    </row>
    <row r="10" customFormat="false" ht="15.6" hidden="false" customHeight="false" outlineLevel="0" collapsed="false">
      <c r="A10" s="129" t="n">
        <v>1</v>
      </c>
      <c r="B10" s="129" t="n">
        <v>2</v>
      </c>
      <c r="C10" s="130" t="n">
        <v>3</v>
      </c>
      <c r="D10" s="130" t="n">
        <v>4</v>
      </c>
      <c r="E10" s="130" t="n">
        <v>5</v>
      </c>
      <c r="F10" s="131" t="n">
        <v>6</v>
      </c>
      <c r="G10" s="132" t="n">
        <v>7</v>
      </c>
      <c r="H10" s="129" t="n">
        <v>8</v>
      </c>
      <c r="I10" s="129" t="n">
        <v>9</v>
      </c>
    </row>
    <row r="11" s="135" customFormat="true" ht="44.25" hidden="false" customHeight="true" outlineLevel="0" collapsed="false">
      <c r="A11" s="132" t="n">
        <v>1</v>
      </c>
      <c r="B11" s="132" t="s">
        <v>136</v>
      </c>
      <c r="C11" s="132" t="s">
        <v>125</v>
      </c>
      <c r="D11" s="132" t="n">
        <v>1</v>
      </c>
      <c r="E11" s="133" t="n">
        <f aca="false">4607761.22/1.2/1000</f>
        <v>3839.80101666667</v>
      </c>
      <c r="F11" s="131" t="s">
        <v>137</v>
      </c>
      <c r="G11" s="134" t="s">
        <v>136</v>
      </c>
      <c r="H11" s="133" t="n">
        <f aca="false">ROUND(D11*E11,2)</f>
        <v>3839.8</v>
      </c>
      <c r="I11" s="132" t="s">
        <v>138</v>
      </c>
    </row>
    <row r="12" s="135" customFormat="true" ht="44.25" hidden="false" customHeight="true" outlineLevel="0" collapsed="false">
      <c r="A12" s="136" t="n">
        <v>2</v>
      </c>
      <c r="B12" s="132" t="s">
        <v>139</v>
      </c>
      <c r="C12" s="132" t="s">
        <v>125</v>
      </c>
      <c r="D12" s="132" t="n">
        <v>2</v>
      </c>
      <c r="E12" s="133" t="n">
        <v>430.088</v>
      </c>
      <c r="F12" s="137"/>
      <c r="G12" s="136" t="s">
        <v>140</v>
      </c>
      <c r="H12" s="133" t="n">
        <f aca="false">ROUND(D12*E12,2)</f>
        <v>860.18</v>
      </c>
      <c r="I12" s="132" t="s">
        <v>141</v>
      </c>
    </row>
    <row r="13" s="135" customFormat="true" ht="44.25" hidden="false" customHeight="true" outlineLevel="0" collapsed="false">
      <c r="A13" s="136" t="n">
        <v>3</v>
      </c>
      <c r="B13" s="132" t="s">
        <v>142</v>
      </c>
      <c r="C13" s="132" t="s">
        <v>125</v>
      </c>
      <c r="D13" s="132" t="n">
        <v>2</v>
      </c>
      <c r="E13" s="133" t="n">
        <f aca="false">134000/1.2/1000</f>
        <v>111.666666666667</v>
      </c>
      <c r="F13" s="137"/>
      <c r="G13" s="136"/>
      <c r="H13" s="133" t="n">
        <f aca="false">ROUND(D13*E13,2)</f>
        <v>223.33</v>
      </c>
      <c r="I13" s="132" t="s">
        <v>143</v>
      </c>
    </row>
    <row r="14" s="135" customFormat="true" ht="44.25" hidden="false" customHeight="true" outlineLevel="0" collapsed="false">
      <c r="A14" s="136" t="n">
        <v>4</v>
      </c>
      <c r="B14" s="132" t="s">
        <v>144</v>
      </c>
      <c r="C14" s="132" t="s">
        <v>125</v>
      </c>
      <c r="D14" s="132" t="n">
        <v>9</v>
      </c>
      <c r="E14" s="133" t="n">
        <f aca="false">38375/1.2/1000</f>
        <v>31.9791666666667</v>
      </c>
      <c r="F14" s="137"/>
      <c r="G14" s="136"/>
      <c r="H14" s="133" t="n">
        <f aca="false">ROUND(D14*E14,2)</f>
        <v>287.81</v>
      </c>
      <c r="I14" s="132" t="s">
        <v>145</v>
      </c>
    </row>
    <row r="15" s="135" customFormat="true" ht="44.25" hidden="false" customHeight="true" outlineLevel="0" collapsed="false">
      <c r="A15" s="136" t="n">
        <v>5</v>
      </c>
      <c r="B15" s="132" t="s">
        <v>146</v>
      </c>
      <c r="C15" s="132" t="s">
        <v>125</v>
      </c>
      <c r="D15" s="132" t="n">
        <v>2</v>
      </c>
      <c r="E15" s="133" t="n">
        <v>14.537</v>
      </c>
      <c r="F15" s="137"/>
      <c r="G15" s="136"/>
      <c r="H15" s="133" t="n">
        <f aca="false">ROUND(D15*E15,2)</f>
        <v>29.07</v>
      </c>
      <c r="I15" s="132" t="s">
        <v>147</v>
      </c>
    </row>
    <row r="16" customFormat="false" ht="44.25" hidden="false" customHeight="true" outlineLevel="0" collapsed="false">
      <c r="H16" s="138"/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0.1"/>
    <col collapsed="false" customWidth="true" hidden="false" outlineLevel="0" max="4" min="3" style="139" width="10.43"/>
    <col collapsed="false" customWidth="true" hidden="false" outlineLevel="0" max="5" min="5" style="139" width="13.33"/>
    <col collapsed="false" customWidth="true" hidden="false" outlineLevel="0" max="6" min="6" style="139" width="8.55"/>
    <col collapsed="false" customWidth="true" hidden="false" outlineLevel="0" max="7" min="7" style="139" width="7.88"/>
    <col collapsed="false" customWidth="true" hidden="false" outlineLevel="0" max="8" min="8" style="139" width="8.43"/>
    <col collapsed="false" customWidth="true" hidden="false" outlineLevel="0" max="9" min="9" style="139" width="8.66"/>
    <col collapsed="false" customWidth="true" hidden="false" outlineLevel="0" max="10" min="10" style="139" width="13.87"/>
    <col collapsed="false" customWidth="true" hidden="false" outlineLevel="0" max="11" min="11" style="139" width="8.55"/>
    <col collapsed="false" customWidth="true" hidden="false" outlineLevel="0" max="12" min="12" style="139" width="9.99"/>
    <col collapsed="false" customWidth="true" hidden="false" outlineLevel="0" max="13" min="13" style="139" width="6.55"/>
    <col collapsed="false" customWidth="true" hidden="false" outlineLevel="0" max="14" min="14" style="139" width="11.32"/>
  </cols>
  <sheetData>
    <row r="1" customFormat="false" ht="13.2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 t="s">
        <v>148</v>
      </c>
    </row>
    <row r="2" customFormat="false" ht="13.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 t="s">
        <v>149</v>
      </c>
    </row>
    <row r="3" customFormat="false" ht="13.2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</row>
    <row r="4" customFormat="false" ht="13.2" hidden="false" customHeight="false" outlineLevel="0" collapsed="false">
      <c r="A4" s="142" t="s">
        <v>150</v>
      </c>
      <c r="B4" s="142"/>
      <c r="C4" s="142"/>
      <c r="D4" s="143"/>
      <c r="E4" s="140"/>
      <c r="F4" s="140"/>
      <c r="G4" s="140"/>
      <c r="H4" s="140"/>
      <c r="I4" s="140"/>
      <c r="J4" s="140"/>
      <c r="K4" s="142" t="s">
        <v>151</v>
      </c>
      <c r="L4" s="142"/>
      <c r="M4" s="142"/>
      <c r="N4" s="142"/>
    </row>
    <row r="5" customFormat="false" ht="13.2" hidden="false" customHeight="true" outlineLevel="0" collapsed="false">
      <c r="A5" s="144" t="s">
        <v>152</v>
      </c>
      <c r="B5" s="144"/>
      <c r="C5" s="144"/>
      <c r="D5" s="144"/>
      <c r="E5" s="140"/>
      <c r="F5" s="140"/>
      <c r="G5" s="140"/>
      <c r="H5" s="140"/>
      <c r="I5" s="140"/>
      <c r="J5" s="144" t="s">
        <v>152</v>
      </c>
      <c r="K5" s="144"/>
      <c r="L5" s="144"/>
      <c r="M5" s="144"/>
      <c r="N5" s="144"/>
    </row>
    <row r="6" customFormat="false" ht="13.2" hidden="false" customHeight="false" outlineLevel="0" collapsed="false">
      <c r="A6" s="145"/>
      <c r="B6" s="146"/>
      <c r="C6" s="147"/>
      <c r="D6" s="147"/>
      <c r="E6" s="140"/>
      <c r="F6" s="140"/>
      <c r="G6" s="140"/>
      <c r="H6" s="140"/>
      <c r="I6" s="140"/>
      <c r="J6" s="145"/>
      <c r="K6" s="145"/>
      <c r="L6" s="145"/>
      <c r="M6" s="145"/>
      <c r="N6" s="146"/>
    </row>
    <row r="7" customFormat="false" ht="13.2" hidden="false" customHeight="false" outlineLevel="0" collapsed="false">
      <c r="A7" s="140" t="s">
        <v>153</v>
      </c>
      <c r="B7" s="148"/>
      <c r="C7" s="148"/>
      <c r="D7" s="148"/>
      <c r="E7" s="140"/>
      <c r="F7" s="140"/>
      <c r="G7" s="140"/>
      <c r="H7" s="140"/>
      <c r="I7" s="140"/>
      <c r="J7" s="140"/>
      <c r="K7" s="140"/>
      <c r="L7" s="148"/>
      <c r="M7" s="148"/>
      <c r="N7" s="141" t="s">
        <v>153</v>
      </c>
    </row>
    <row r="8" customFormat="false" ht="13.2" hidden="false" customHeight="false" outlineLevel="0" collapsed="false">
      <c r="A8" s="140"/>
      <c r="B8" s="140"/>
      <c r="C8" s="140"/>
      <c r="D8" s="140"/>
      <c r="E8" s="140"/>
      <c r="F8" s="149"/>
      <c r="G8" s="140"/>
      <c r="H8" s="140"/>
      <c r="I8" s="140"/>
      <c r="J8" s="140"/>
      <c r="K8" s="140"/>
      <c r="L8" s="140"/>
      <c r="M8" s="140"/>
      <c r="N8" s="140"/>
    </row>
    <row r="9" customFormat="false" ht="13.2" hidden="false" customHeight="false" outlineLevel="0" collapsed="false">
      <c r="A9" s="150" t="s">
        <v>154</v>
      </c>
      <c r="B9" s="148"/>
      <c r="C9" s="140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</row>
    <row r="10" customFormat="false" ht="13.2" hidden="false" customHeight="false" outlineLevel="0" collapsed="false">
      <c r="A10" s="151" t="s">
        <v>155</v>
      </c>
      <c r="B10" s="140"/>
      <c r="C10" s="140"/>
      <c r="D10" s="145" t="s">
        <v>156</v>
      </c>
      <c r="E10" s="145"/>
      <c r="F10" s="152"/>
      <c r="G10" s="152"/>
      <c r="H10" s="152"/>
      <c r="I10" s="152"/>
      <c r="J10" s="152"/>
      <c r="K10" s="152"/>
      <c r="L10" s="152"/>
      <c r="M10" s="152"/>
      <c r="N10" s="152"/>
    </row>
    <row r="11" customFormat="false" ht="13.2" hidden="false" customHeight="false" outlineLevel="0" collapsed="false">
      <c r="A11" s="151"/>
      <c r="B11" s="140"/>
      <c r="C11" s="140"/>
      <c r="D11" s="140"/>
      <c r="E11" s="140"/>
      <c r="F11" s="148"/>
      <c r="G11" s="148"/>
      <c r="H11" s="148"/>
      <c r="I11" s="148"/>
      <c r="J11" s="148"/>
      <c r="K11" s="148"/>
      <c r="L11" s="148"/>
      <c r="M11" s="148"/>
      <c r="N11" s="148"/>
    </row>
    <row r="12" customFormat="false" ht="12.75" hidden="false" customHeight="true" outlineLevel="0" collapsed="false">
      <c r="A12" s="153" t="s">
        <v>157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</row>
    <row r="13" customFormat="false" ht="12.75" hidden="false" customHeight="true" outlineLevel="0" collapsed="false">
      <c r="A13" s="154" t="s">
        <v>158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customFormat="false" ht="17.4" hidden="false" customHeight="false" outlineLevel="0" collapsed="false">
      <c r="A14" s="155" t="s">
        <v>159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7.4" hidden="false" customHeight="fals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</row>
    <row r="16" customFormat="false" ht="12.75" hidden="false" customHeight="true" outlineLevel="0" collapsed="false">
      <c r="A16" s="156" t="s">
        <v>160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</row>
    <row r="17" customFormat="false" ht="13.2" hidden="false" customHeight="false" outlineLevel="0" collapsed="false">
      <c r="A17" s="154" t="s">
        <v>161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</row>
    <row r="18" customFormat="false" ht="13.2" hidden="false" customHeight="false" outlineLevel="0" collapsed="false">
      <c r="A18" s="140" t="s">
        <v>162</v>
      </c>
      <c r="B18" s="157" t="s">
        <v>163</v>
      </c>
      <c r="C18" s="140" t="s">
        <v>164</v>
      </c>
      <c r="D18" s="140"/>
      <c r="E18" s="140"/>
      <c r="F18" s="147"/>
      <c r="G18" s="147"/>
      <c r="H18" s="147"/>
      <c r="I18" s="147"/>
      <c r="J18" s="147"/>
      <c r="K18" s="147"/>
      <c r="L18" s="147"/>
      <c r="M18" s="147"/>
      <c r="N18" s="147"/>
    </row>
    <row r="19" customFormat="false" ht="13.2" hidden="false" customHeight="true" outlineLevel="0" collapsed="false">
      <c r="A19" s="140" t="s">
        <v>165</v>
      </c>
      <c r="B19" s="156"/>
      <c r="C19" s="156"/>
      <c r="D19" s="156"/>
      <c r="E19" s="156"/>
      <c r="F19" s="156"/>
      <c r="G19" s="147"/>
      <c r="H19" s="147"/>
      <c r="I19" s="147"/>
      <c r="J19" s="147"/>
      <c r="K19" s="147"/>
      <c r="L19" s="147"/>
      <c r="M19" s="147"/>
      <c r="N19" s="147"/>
    </row>
    <row r="20" customFormat="false" ht="12.75" hidden="false" customHeight="true" outlineLevel="0" collapsed="false">
      <c r="A20" s="140"/>
      <c r="B20" s="158" t="s">
        <v>166</v>
      </c>
      <c r="C20" s="158"/>
      <c r="D20" s="158"/>
      <c r="E20" s="158"/>
      <c r="F20" s="158"/>
      <c r="G20" s="159"/>
      <c r="H20" s="159"/>
      <c r="I20" s="159"/>
      <c r="J20" s="159"/>
      <c r="K20" s="159"/>
      <c r="L20" s="159"/>
      <c r="M20" s="160"/>
      <c r="N20" s="159"/>
    </row>
    <row r="21" customFormat="false" ht="13.2" hidden="false" customHeight="false" outlineLevel="0" collapsed="false">
      <c r="A21" s="140"/>
      <c r="B21" s="140"/>
      <c r="C21" s="140"/>
      <c r="D21" s="161"/>
      <c r="E21" s="161"/>
      <c r="F21" s="161"/>
      <c r="G21" s="161"/>
      <c r="H21" s="161"/>
      <c r="I21" s="161"/>
      <c r="J21" s="161"/>
      <c r="K21" s="161"/>
      <c r="L21" s="161"/>
      <c r="M21" s="159"/>
      <c r="N21" s="159"/>
    </row>
    <row r="22" customFormat="false" ht="13.2" hidden="false" customHeight="false" outlineLevel="0" collapsed="false">
      <c r="A22" s="162" t="s">
        <v>167</v>
      </c>
      <c r="B22" s="140"/>
      <c r="C22" s="140"/>
      <c r="D22" s="145" t="s">
        <v>168</v>
      </c>
      <c r="E22" s="140"/>
      <c r="F22" s="163"/>
      <c r="G22" s="163"/>
      <c r="H22" s="163"/>
      <c r="I22" s="163"/>
      <c r="J22" s="163"/>
      <c r="K22" s="163"/>
      <c r="L22" s="163"/>
      <c r="M22" s="163"/>
      <c r="N22" s="163"/>
    </row>
    <row r="23" customFormat="false" ht="13.2" hidden="false" customHeight="false" outlineLevel="0" collapsed="false">
      <c r="A23" s="140"/>
      <c r="B23" s="140"/>
      <c r="C23" s="140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</row>
    <row r="24" customFormat="false" ht="13.2" hidden="false" customHeight="false" outlineLevel="0" collapsed="false">
      <c r="A24" s="162" t="s">
        <v>169</v>
      </c>
      <c r="B24" s="140"/>
      <c r="C24" s="164" t="n">
        <v>5685.36</v>
      </c>
      <c r="D24" s="165" t="s">
        <v>170</v>
      </c>
      <c r="E24" s="151" t="s">
        <v>171</v>
      </c>
      <c r="F24" s="140"/>
      <c r="G24" s="140"/>
      <c r="H24" s="140"/>
      <c r="I24" s="140"/>
      <c r="J24" s="140"/>
      <c r="K24" s="140"/>
      <c r="L24" s="166"/>
      <c r="M24" s="166"/>
      <c r="N24" s="140"/>
    </row>
    <row r="25" customFormat="false" ht="13.2" hidden="false" customHeight="false" outlineLevel="0" collapsed="false">
      <c r="A25" s="140"/>
      <c r="B25" s="140" t="s">
        <v>172</v>
      </c>
      <c r="C25" s="167"/>
      <c r="D25" s="168"/>
      <c r="E25" s="151"/>
      <c r="F25" s="140"/>
      <c r="G25" s="140"/>
      <c r="H25" s="140"/>
      <c r="I25" s="140"/>
      <c r="J25" s="140"/>
      <c r="K25" s="140"/>
      <c r="L25" s="140"/>
      <c r="M25" s="140"/>
      <c r="N25" s="140"/>
    </row>
    <row r="26" customFormat="false" ht="13.2" hidden="false" customHeight="false" outlineLevel="0" collapsed="false">
      <c r="A26" s="140"/>
      <c r="B26" s="140" t="s">
        <v>78</v>
      </c>
      <c r="C26" s="164" t="n">
        <v>292.92</v>
      </c>
      <c r="D26" s="165" t="s">
        <v>173</v>
      </c>
      <c r="E26" s="151" t="s">
        <v>171</v>
      </c>
      <c r="F26" s="140"/>
      <c r="G26" s="140" t="s">
        <v>174</v>
      </c>
      <c r="H26" s="140"/>
      <c r="I26" s="140"/>
      <c r="J26" s="140"/>
      <c r="K26" s="140"/>
      <c r="L26" s="164" t="n">
        <v>55.94</v>
      </c>
      <c r="M26" s="165" t="s">
        <v>175</v>
      </c>
      <c r="N26" s="151" t="s">
        <v>171</v>
      </c>
    </row>
    <row r="27" customFormat="false" ht="13.2" hidden="false" customHeight="false" outlineLevel="0" collapsed="false">
      <c r="A27" s="140"/>
      <c r="B27" s="140" t="s">
        <v>33</v>
      </c>
      <c r="C27" s="164" t="n">
        <v>89.36</v>
      </c>
      <c r="D27" s="169" t="s">
        <v>176</v>
      </c>
      <c r="E27" s="151" t="s">
        <v>171</v>
      </c>
      <c r="F27" s="140"/>
      <c r="G27" s="140" t="s">
        <v>177</v>
      </c>
      <c r="H27" s="140"/>
      <c r="I27" s="140"/>
      <c r="J27" s="140"/>
      <c r="K27" s="140"/>
      <c r="L27" s="170"/>
      <c r="M27" s="170" t="n">
        <v>257.8</v>
      </c>
      <c r="N27" s="151" t="s">
        <v>178</v>
      </c>
    </row>
    <row r="28" customFormat="false" ht="13.2" hidden="false" customHeight="false" outlineLevel="0" collapsed="false">
      <c r="A28" s="140"/>
      <c r="B28" s="140" t="s">
        <v>34</v>
      </c>
      <c r="C28" s="164" t="n">
        <v>5303.08</v>
      </c>
      <c r="D28" s="169" t="s">
        <v>179</v>
      </c>
      <c r="E28" s="151" t="s">
        <v>171</v>
      </c>
      <c r="F28" s="140"/>
      <c r="G28" s="140" t="s">
        <v>180</v>
      </c>
      <c r="H28" s="140"/>
      <c r="I28" s="140"/>
      <c r="J28" s="140"/>
      <c r="K28" s="140"/>
      <c r="L28" s="170"/>
      <c r="M28" s="170" t="n">
        <v>35.51</v>
      </c>
      <c r="N28" s="151" t="s">
        <v>178</v>
      </c>
    </row>
    <row r="29" customFormat="false" ht="13.2" hidden="false" customHeight="false" outlineLevel="0" collapsed="false">
      <c r="A29" s="140"/>
      <c r="B29" s="140" t="s">
        <v>181</v>
      </c>
      <c r="C29" s="164" t="n">
        <v>0</v>
      </c>
      <c r="D29" s="165" t="s">
        <v>182</v>
      </c>
      <c r="E29" s="151" t="s">
        <v>171</v>
      </c>
      <c r="F29" s="140"/>
      <c r="G29" s="140" t="s">
        <v>183</v>
      </c>
      <c r="H29" s="140"/>
      <c r="I29" s="140"/>
      <c r="J29" s="140"/>
      <c r="K29" s="140"/>
      <c r="L29" s="171"/>
      <c r="M29" s="171"/>
      <c r="N29" s="140"/>
    </row>
    <row r="30" customFormat="false" ht="13.2" hidden="false" customHeight="false" outlineLevel="0" collapsed="false">
      <c r="A30" s="172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</row>
    <row r="31" customFormat="false" ht="12.75" hidden="false" customHeight="true" outlineLevel="0" collapsed="false">
      <c r="A31" s="173" t="s">
        <v>10</v>
      </c>
      <c r="B31" s="173" t="s">
        <v>28</v>
      </c>
      <c r="C31" s="173" t="s">
        <v>184</v>
      </c>
      <c r="D31" s="173"/>
      <c r="E31" s="173"/>
      <c r="F31" s="173" t="s">
        <v>185</v>
      </c>
      <c r="G31" s="173" t="s">
        <v>186</v>
      </c>
      <c r="H31" s="173"/>
      <c r="I31" s="173"/>
      <c r="J31" s="173" t="s">
        <v>187</v>
      </c>
      <c r="K31" s="173"/>
      <c r="L31" s="173"/>
      <c r="M31" s="173" t="s">
        <v>188</v>
      </c>
      <c r="N31" s="173" t="s">
        <v>189</v>
      </c>
    </row>
    <row r="32" customFormat="false" ht="13.2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</row>
    <row r="33" customFormat="false" ht="40.8" hidden="false" customHeight="false" outlineLevel="0" collapsed="false">
      <c r="A33" s="173"/>
      <c r="B33" s="173"/>
      <c r="C33" s="173"/>
      <c r="D33" s="173"/>
      <c r="E33" s="173"/>
      <c r="F33" s="173"/>
      <c r="G33" s="173" t="s">
        <v>190</v>
      </c>
      <c r="H33" s="173" t="s">
        <v>191</v>
      </c>
      <c r="I33" s="173" t="s">
        <v>192</v>
      </c>
      <c r="J33" s="173" t="s">
        <v>190</v>
      </c>
      <c r="K33" s="173" t="s">
        <v>191</v>
      </c>
      <c r="L33" s="173" t="s">
        <v>80</v>
      </c>
      <c r="M33" s="173"/>
      <c r="N33" s="173"/>
    </row>
    <row r="34" customFormat="false" ht="13.2" hidden="false" customHeight="true" outlineLevel="0" collapsed="false">
      <c r="A34" s="174" t="n">
        <v>1</v>
      </c>
      <c r="B34" s="174" t="n">
        <v>2</v>
      </c>
      <c r="C34" s="174" t="n">
        <v>3</v>
      </c>
      <c r="D34" s="174"/>
      <c r="E34" s="174"/>
      <c r="F34" s="174" t="n">
        <v>4</v>
      </c>
      <c r="G34" s="174" t="n">
        <v>5</v>
      </c>
      <c r="H34" s="174" t="n">
        <v>6</v>
      </c>
      <c r="I34" s="174" t="n">
        <v>7</v>
      </c>
      <c r="J34" s="174" t="n">
        <v>8</v>
      </c>
      <c r="K34" s="174" t="n">
        <v>9</v>
      </c>
      <c r="L34" s="174" t="n">
        <v>10</v>
      </c>
      <c r="M34" s="174" t="n">
        <v>11</v>
      </c>
      <c r="N34" s="174" t="n">
        <v>12</v>
      </c>
    </row>
    <row r="35" customFormat="false" ht="12.75" hidden="false" customHeight="true" outlineLevel="0" collapsed="false">
      <c r="A35" s="175" t="s">
        <v>193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</row>
    <row r="36" customFormat="false" ht="22.5" hidden="false" customHeight="true" outlineLevel="0" collapsed="false">
      <c r="A36" s="176" t="s">
        <v>194</v>
      </c>
      <c r="B36" s="177" t="s">
        <v>195</v>
      </c>
      <c r="C36" s="177" t="s">
        <v>196</v>
      </c>
      <c r="D36" s="177"/>
      <c r="E36" s="177"/>
      <c r="F36" s="178" t="s">
        <v>197</v>
      </c>
      <c r="G36" s="178"/>
      <c r="H36" s="178"/>
      <c r="I36" s="178" t="s">
        <v>198</v>
      </c>
      <c r="J36" s="179"/>
      <c r="K36" s="178"/>
      <c r="L36" s="179"/>
      <c r="M36" s="178"/>
      <c r="N36" s="180"/>
    </row>
    <row r="37" customFormat="false" ht="12.75" hidden="false" customHeight="true" outlineLevel="0" collapsed="false">
      <c r="A37" s="181"/>
      <c r="B37" s="144"/>
      <c r="C37" s="182" t="s">
        <v>199</v>
      </c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</row>
    <row r="38" customFormat="false" ht="13.2" hidden="false" customHeight="true" outlineLevel="0" collapsed="false">
      <c r="A38" s="183"/>
      <c r="B38" s="184" t="s">
        <v>194</v>
      </c>
      <c r="C38" s="144" t="s">
        <v>93</v>
      </c>
      <c r="D38" s="144"/>
      <c r="E38" s="144"/>
      <c r="F38" s="185"/>
      <c r="G38" s="185"/>
      <c r="H38" s="185"/>
      <c r="I38" s="185"/>
      <c r="J38" s="186" t="n">
        <v>62.26</v>
      </c>
      <c r="K38" s="185"/>
      <c r="L38" s="186" t="n">
        <v>4.49</v>
      </c>
      <c r="M38" s="185" t="s">
        <v>200</v>
      </c>
      <c r="N38" s="187" t="n">
        <v>118</v>
      </c>
    </row>
    <row r="39" customFormat="false" ht="12.75" hidden="false" customHeight="true" outlineLevel="0" collapsed="false">
      <c r="A39" s="183"/>
      <c r="B39" s="184" t="s">
        <v>201</v>
      </c>
      <c r="C39" s="144" t="s">
        <v>94</v>
      </c>
      <c r="D39" s="144"/>
      <c r="E39" s="144"/>
      <c r="F39" s="185"/>
      <c r="G39" s="185"/>
      <c r="H39" s="185"/>
      <c r="I39" s="185"/>
      <c r="J39" s="186" t="n">
        <v>3772.38</v>
      </c>
      <c r="K39" s="185"/>
      <c r="L39" s="186" t="n">
        <v>271.99</v>
      </c>
      <c r="M39" s="185" t="s">
        <v>202</v>
      </c>
      <c r="N39" s="187" t="n">
        <v>1733</v>
      </c>
    </row>
    <row r="40" customFormat="false" ht="12.75" hidden="false" customHeight="true" outlineLevel="0" collapsed="false">
      <c r="A40" s="183"/>
      <c r="B40" s="184" t="s">
        <v>203</v>
      </c>
      <c r="C40" s="144" t="s">
        <v>204</v>
      </c>
      <c r="D40" s="144"/>
      <c r="E40" s="144"/>
      <c r="F40" s="185"/>
      <c r="G40" s="185"/>
      <c r="H40" s="185"/>
      <c r="I40" s="185"/>
      <c r="J40" s="186" t="n">
        <v>469.09</v>
      </c>
      <c r="K40" s="185"/>
      <c r="L40" s="186" t="n">
        <v>33.82</v>
      </c>
      <c r="M40" s="185" t="s">
        <v>200</v>
      </c>
      <c r="N40" s="187" t="n">
        <v>892</v>
      </c>
    </row>
    <row r="41" customFormat="false" ht="12.75" hidden="false" customHeight="true" outlineLevel="0" collapsed="false">
      <c r="A41" s="183"/>
      <c r="B41" s="184"/>
      <c r="C41" s="144" t="s">
        <v>205</v>
      </c>
      <c r="D41" s="144"/>
      <c r="E41" s="144"/>
      <c r="F41" s="185" t="s">
        <v>206</v>
      </c>
      <c r="G41" s="185" t="s">
        <v>207</v>
      </c>
      <c r="H41" s="185"/>
      <c r="I41" s="185" t="s">
        <v>208</v>
      </c>
      <c r="J41" s="186"/>
      <c r="K41" s="185"/>
      <c r="L41" s="186"/>
      <c r="M41" s="185"/>
      <c r="N41" s="187"/>
    </row>
    <row r="42" customFormat="false" ht="12.75" hidden="false" customHeight="true" outlineLevel="0" collapsed="false">
      <c r="A42" s="183"/>
      <c r="B42" s="184"/>
      <c r="C42" s="144" t="s">
        <v>209</v>
      </c>
      <c r="D42" s="144"/>
      <c r="E42" s="144"/>
      <c r="F42" s="185" t="s">
        <v>206</v>
      </c>
      <c r="G42" s="185" t="s">
        <v>210</v>
      </c>
      <c r="H42" s="185"/>
      <c r="I42" s="185" t="s">
        <v>211</v>
      </c>
      <c r="J42" s="186"/>
      <c r="K42" s="185"/>
      <c r="L42" s="186"/>
      <c r="M42" s="185"/>
      <c r="N42" s="187"/>
    </row>
    <row r="43" customFormat="false" ht="12.75" hidden="false" customHeight="true" outlineLevel="0" collapsed="false">
      <c r="A43" s="183"/>
      <c r="B43" s="184"/>
      <c r="C43" s="188" t="s">
        <v>212</v>
      </c>
      <c r="D43" s="188"/>
      <c r="E43" s="188"/>
      <c r="F43" s="189"/>
      <c r="G43" s="189"/>
      <c r="H43" s="189"/>
      <c r="I43" s="189"/>
      <c r="J43" s="190" t="n">
        <v>3834.64</v>
      </c>
      <c r="K43" s="189"/>
      <c r="L43" s="190" t="n">
        <v>276.48</v>
      </c>
      <c r="M43" s="189"/>
      <c r="N43" s="191"/>
    </row>
    <row r="44" customFormat="false" ht="13.2" hidden="false" customHeight="true" outlineLevel="0" collapsed="false">
      <c r="A44" s="183"/>
      <c r="B44" s="184"/>
      <c r="C44" s="144" t="s">
        <v>213</v>
      </c>
      <c r="D44" s="144"/>
      <c r="E44" s="144"/>
      <c r="F44" s="185"/>
      <c r="G44" s="185"/>
      <c r="H44" s="185"/>
      <c r="I44" s="185"/>
      <c r="J44" s="186"/>
      <c r="K44" s="185"/>
      <c r="L44" s="186" t="n">
        <v>38.31</v>
      </c>
      <c r="M44" s="185"/>
      <c r="N44" s="187" t="n">
        <v>1010</v>
      </c>
    </row>
    <row r="45" customFormat="false" ht="33.75" hidden="false" customHeight="true" outlineLevel="0" collapsed="false">
      <c r="A45" s="183"/>
      <c r="B45" s="184" t="s">
        <v>214</v>
      </c>
      <c r="C45" s="144" t="s">
        <v>215</v>
      </c>
      <c r="D45" s="144"/>
      <c r="E45" s="144"/>
      <c r="F45" s="185" t="s">
        <v>216</v>
      </c>
      <c r="G45" s="185" t="s">
        <v>217</v>
      </c>
      <c r="H45" s="185"/>
      <c r="I45" s="185" t="s">
        <v>217</v>
      </c>
      <c r="J45" s="186"/>
      <c r="K45" s="185"/>
      <c r="L45" s="186" t="n">
        <v>35.25</v>
      </c>
      <c r="M45" s="185"/>
      <c r="N45" s="187" t="n">
        <v>929</v>
      </c>
    </row>
    <row r="46" customFormat="false" ht="33.75" hidden="false" customHeight="true" outlineLevel="0" collapsed="false">
      <c r="A46" s="183"/>
      <c r="B46" s="184" t="s">
        <v>218</v>
      </c>
      <c r="C46" s="144" t="s">
        <v>219</v>
      </c>
      <c r="D46" s="144"/>
      <c r="E46" s="144"/>
      <c r="F46" s="185" t="s">
        <v>216</v>
      </c>
      <c r="G46" s="185" t="s">
        <v>220</v>
      </c>
      <c r="H46" s="185"/>
      <c r="I46" s="185" t="s">
        <v>220</v>
      </c>
      <c r="J46" s="186"/>
      <c r="K46" s="185"/>
      <c r="L46" s="186" t="n">
        <v>17.62</v>
      </c>
      <c r="M46" s="185"/>
      <c r="N46" s="187" t="n">
        <v>465</v>
      </c>
    </row>
    <row r="47" customFormat="false" ht="12.75" hidden="false" customHeight="true" outlineLevel="0" collapsed="false">
      <c r="A47" s="192"/>
      <c r="B47" s="193"/>
      <c r="C47" s="177" t="s">
        <v>221</v>
      </c>
      <c r="D47" s="177"/>
      <c r="E47" s="177"/>
      <c r="F47" s="178"/>
      <c r="G47" s="178"/>
      <c r="H47" s="178"/>
      <c r="I47" s="178"/>
      <c r="J47" s="179"/>
      <c r="K47" s="178"/>
      <c r="L47" s="179" t="n">
        <v>329.35</v>
      </c>
      <c r="M47" s="189"/>
      <c r="N47" s="180" t="n">
        <v>3245</v>
      </c>
    </row>
    <row r="48" customFormat="false" ht="22.5" hidden="false" customHeight="true" outlineLevel="0" collapsed="false">
      <c r="A48" s="176" t="s">
        <v>201</v>
      </c>
      <c r="B48" s="177" t="s">
        <v>222</v>
      </c>
      <c r="C48" s="177" t="s">
        <v>223</v>
      </c>
      <c r="D48" s="177"/>
      <c r="E48" s="177"/>
      <c r="F48" s="178" t="s">
        <v>197</v>
      </c>
      <c r="G48" s="178"/>
      <c r="H48" s="178"/>
      <c r="I48" s="178" t="s">
        <v>224</v>
      </c>
      <c r="J48" s="179"/>
      <c r="K48" s="178"/>
      <c r="L48" s="179"/>
      <c r="M48" s="178"/>
      <c r="N48" s="180"/>
    </row>
    <row r="49" customFormat="false" ht="12.75" hidden="false" customHeight="true" outlineLevel="0" collapsed="false">
      <c r="A49" s="181"/>
      <c r="B49" s="144"/>
      <c r="C49" s="182" t="s">
        <v>225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</row>
    <row r="50" customFormat="false" ht="33.75" hidden="false" customHeight="true" outlineLevel="0" collapsed="false">
      <c r="A50" s="183"/>
      <c r="B50" s="184" t="s">
        <v>201</v>
      </c>
      <c r="C50" s="144" t="s">
        <v>94</v>
      </c>
      <c r="D50" s="144"/>
      <c r="E50" s="144"/>
      <c r="F50" s="185"/>
      <c r="G50" s="185"/>
      <c r="H50" s="185"/>
      <c r="I50" s="185"/>
      <c r="J50" s="186" t="n">
        <v>476.82</v>
      </c>
      <c r="K50" s="185"/>
      <c r="L50" s="186" t="n">
        <v>5.88</v>
      </c>
      <c r="M50" s="185" t="s">
        <v>226</v>
      </c>
      <c r="N50" s="187" t="n">
        <v>102</v>
      </c>
    </row>
    <row r="51" customFormat="false" ht="33.75" hidden="false" customHeight="true" outlineLevel="0" collapsed="false">
      <c r="A51" s="183"/>
      <c r="B51" s="184" t="s">
        <v>203</v>
      </c>
      <c r="C51" s="144" t="s">
        <v>204</v>
      </c>
      <c r="D51" s="144"/>
      <c r="E51" s="144"/>
      <c r="F51" s="185"/>
      <c r="G51" s="185"/>
      <c r="H51" s="185"/>
      <c r="I51" s="185"/>
      <c r="J51" s="186" t="n">
        <v>82.38</v>
      </c>
      <c r="K51" s="185"/>
      <c r="L51" s="186" t="n">
        <v>1.02</v>
      </c>
      <c r="M51" s="185" t="s">
        <v>200</v>
      </c>
      <c r="N51" s="187" t="n">
        <v>27</v>
      </c>
    </row>
    <row r="52" customFormat="false" ht="33.75" hidden="false" customHeight="true" outlineLevel="0" collapsed="false">
      <c r="A52" s="183"/>
      <c r="B52" s="184"/>
      <c r="C52" s="144" t="s">
        <v>209</v>
      </c>
      <c r="D52" s="144"/>
      <c r="E52" s="144"/>
      <c r="F52" s="185" t="s">
        <v>206</v>
      </c>
      <c r="G52" s="185" t="s">
        <v>227</v>
      </c>
      <c r="H52" s="185"/>
      <c r="I52" s="185" t="s">
        <v>228</v>
      </c>
      <c r="J52" s="186"/>
      <c r="K52" s="185"/>
      <c r="L52" s="186"/>
      <c r="M52" s="185"/>
      <c r="N52" s="187"/>
    </row>
    <row r="53" customFormat="false" ht="12.75" hidden="false" customHeight="true" outlineLevel="0" collapsed="false">
      <c r="A53" s="183"/>
      <c r="B53" s="184"/>
      <c r="C53" s="188" t="s">
        <v>212</v>
      </c>
      <c r="D53" s="188"/>
      <c r="E53" s="188"/>
      <c r="F53" s="189"/>
      <c r="G53" s="189"/>
      <c r="H53" s="189"/>
      <c r="I53" s="189"/>
      <c r="J53" s="190" t="n">
        <v>476.82</v>
      </c>
      <c r="K53" s="189"/>
      <c r="L53" s="190" t="n">
        <v>5.88</v>
      </c>
      <c r="M53" s="189"/>
      <c r="N53" s="191"/>
    </row>
    <row r="54" customFormat="false" ht="12.75" hidden="false" customHeight="true" outlineLevel="0" collapsed="false">
      <c r="A54" s="183"/>
      <c r="B54" s="184"/>
      <c r="C54" s="144" t="s">
        <v>213</v>
      </c>
      <c r="D54" s="144"/>
      <c r="E54" s="144"/>
      <c r="F54" s="185"/>
      <c r="G54" s="185"/>
      <c r="H54" s="185"/>
      <c r="I54" s="185"/>
      <c r="J54" s="186"/>
      <c r="K54" s="185"/>
      <c r="L54" s="186" t="n">
        <v>1.02</v>
      </c>
      <c r="M54" s="185"/>
      <c r="N54" s="187" t="n">
        <v>27</v>
      </c>
    </row>
    <row r="55" customFormat="false" ht="12.75" hidden="false" customHeight="true" outlineLevel="0" collapsed="false">
      <c r="A55" s="183"/>
      <c r="B55" s="184" t="s">
        <v>214</v>
      </c>
      <c r="C55" s="144" t="s">
        <v>215</v>
      </c>
      <c r="D55" s="144"/>
      <c r="E55" s="144"/>
      <c r="F55" s="185" t="s">
        <v>216</v>
      </c>
      <c r="G55" s="185" t="s">
        <v>217</v>
      </c>
      <c r="H55" s="185"/>
      <c r="I55" s="185" t="s">
        <v>217</v>
      </c>
      <c r="J55" s="186"/>
      <c r="K55" s="185"/>
      <c r="L55" s="186" t="n">
        <v>0.94</v>
      </c>
      <c r="M55" s="185"/>
      <c r="N55" s="187" t="n">
        <v>25</v>
      </c>
    </row>
    <row r="56" customFormat="false" ht="33.75" hidden="false" customHeight="true" outlineLevel="0" collapsed="false">
      <c r="A56" s="183"/>
      <c r="B56" s="184" t="s">
        <v>218</v>
      </c>
      <c r="C56" s="144" t="s">
        <v>219</v>
      </c>
      <c r="D56" s="144"/>
      <c r="E56" s="144"/>
      <c r="F56" s="185" t="s">
        <v>216</v>
      </c>
      <c r="G56" s="185" t="s">
        <v>220</v>
      </c>
      <c r="H56" s="185"/>
      <c r="I56" s="185" t="s">
        <v>220</v>
      </c>
      <c r="J56" s="186"/>
      <c r="K56" s="185"/>
      <c r="L56" s="186" t="n">
        <v>0.47</v>
      </c>
      <c r="M56" s="185"/>
      <c r="N56" s="187" t="n">
        <v>12</v>
      </c>
    </row>
    <row r="57" customFormat="false" ht="12.75" hidden="false" customHeight="true" outlineLevel="0" collapsed="false">
      <c r="A57" s="192"/>
      <c r="B57" s="193"/>
      <c r="C57" s="177" t="s">
        <v>221</v>
      </c>
      <c r="D57" s="177"/>
      <c r="E57" s="177"/>
      <c r="F57" s="178"/>
      <c r="G57" s="178"/>
      <c r="H57" s="178"/>
      <c r="I57" s="178"/>
      <c r="J57" s="179"/>
      <c r="K57" s="178"/>
      <c r="L57" s="179" t="n">
        <v>7.29</v>
      </c>
      <c r="M57" s="189"/>
      <c r="N57" s="180" t="n">
        <v>139</v>
      </c>
    </row>
    <row r="58" customFormat="false" ht="45" hidden="false" customHeight="true" outlineLevel="0" collapsed="false">
      <c r="A58" s="176" t="s">
        <v>203</v>
      </c>
      <c r="B58" s="177" t="s">
        <v>229</v>
      </c>
      <c r="C58" s="177" t="s">
        <v>230</v>
      </c>
      <c r="D58" s="177"/>
      <c r="E58" s="177"/>
      <c r="F58" s="178" t="s">
        <v>231</v>
      </c>
      <c r="G58" s="178"/>
      <c r="H58" s="178"/>
      <c r="I58" s="178" t="s">
        <v>232</v>
      </c>
      <c r="J58" s="179"/>
      <c r="K58" s="178"/>
      <c r="L58" s="179"/>
      <c r="M58" s="178"/>
      <c r="N58" s="180"/>
    </row>
    <row r="59" customFormat="false" ht="33.75" hidden="false" customHeight="true" outlineLevel="0" collapsed="false">
      <c r="A59" s="181"/>
      <c r="B59" s="144"/>
      <c r="C59" s="182" t="s">
        <v>233</v>
      </c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</row>
    <row r="60" customFormat="false" ht="33.75" hidden="false" customHeight="true" outlineLevel="0" collapsed="false">
      <c r="A60" s="183"/>
      <c r="B60" s="184" t="s">
        <v>194</v>
      </c>
      <c r="C60" s="144" t="s">
        <v>93</v>
      </c>
      <c r="D60" s="144"/>
      <c r="E60" s="144"/>
      <c r="F60" s="185"/>
      <c r="G60" s="185"/>
      <c r="H60" s="185"/>
      <c r="I60" s="185"/>
      <c r="J60" s="186" t="n">
        <v>99.86</v>
      </c>
      <c r="K60" s="185"/>
      <c r="L60" s="186" t="n">
        <v>12.31</v>
      </c>
      <c r="M60" s="185" t="s">
        <v>200</v>
      </c>
      <c r="N60" s="187" t="n">
        <v>325</v>
      </c>
    </row>
    <row r="61" customFormat="false" ht="12.75" hidden="false" customHeight="true" outlineLevel="0" collapsed="false">
      <c r="A61" s="183"/>
      <c r="B61" s="184" t="s">
        <v>201</v>
      </c>
      <c r="C61" s="144" t="s">
        <v>94</v>
      </c>
      <c r="D61" s="144"/>
      <c r="E61" s="144"/>
      <c r="F61" s="185"/>
      <c r="G61" s="185"/>
      <c r="H61" s="185"/>
      <c r="I61" s="185"/>
      <c r="J61" s="186" t="n">
        <v>307.26</v>
      </c>
      <c r="K61" s="185"/>
      <c r="L61" s="186" t="n">
        <v>37.89</v>
      </c>
      <c r="M61" s="185" t="s">
        <v>234</v>
      </c>
      <c r="N61" s="187" t="n">
        <v>265</v>
      </c>
    </row>
    <row r="62" customFormat="false" ht="12.75" hidden="false" customHeight="true" outlineLevel="0" collapsed="false">
      <c r="A62" s="183"/>
      <c r="B62" s="184" t="s">
        <v>203</v>
      </c>
      <c r="C62" s="144" t="s">
        <v>204</v>
      </c>
      <c r="D62" s="144"/>
      <c r="E62" s="144"/>
      <c r="F62" s="185"/>
      <c r="G62" s="185"/>
      <c r="H62" s="185"/>
      <c r="I62" s="185"/>
      <c r="J62" s="186" t="n">
        <v>28.58</v>
      </c>
      <c r="K62" s="185"/>
      <c r="L62" s="186" t="n">
        <v>3.52</v>
      </c>
      <c r="M62" s="185" t="s">
        <v>200</v>
      </c>
      <c r="N62" s="187" t="n">
        <v>93</v>
      </c>
    </row>
    <row r="63" customFormat="false" ht="12.75" hidden="false" customHeight="true" outlineLevel="0" collapsed="false">
      <c r="A63" s="183"/>
      <c r="B63" s="184"/>
      <c r="C63" s="144" t="s">
        <v>205</v>
      </c>
      <c r="D63" s="144"/>
      <c r="E63" s="144"/>
      <c r="F63" s="185" t="s">
        <v>206</v>
      </c>
      <c r="G63" s="185" t="s">
        <v>235</v>
      </c>
      <c r="H63" s="185"/>
      <c r="I63" s="185" t="s">
        <v>236</v>
      </c>
      <c r="J63" s="186"/>
      <c r="K63" s="185"/>
      <c r="L63" s="186"/>
      <c r="M63" s="185"/>
      <c r="N63" s="187"/>
    </row>
    <row r="64" customFormat="false" ht="33.75" hidden="false" customHeight="true" outlineLevel="0" collapsed="false">
      <c r="A64" s="183"/>
      <c r="B64" s="184"/>
      <c r="C64" s="144" t="s">
        <v>209</v>
      </c>
      <c r="D64" s="144"/>
      <c r="E64" s="144"/>
      <c r="F64" s="185" t="s">
        <v>206</v>
      </c>
      <c r="G64" s="185" t="s">
        <v>237</v>
      </c>
      <c r="H64" s="185"/>
      <c r="I64" s="185" t="s">
        <v>238</v>
      </c>
      <c r="J64" s="186"/>
      <c r="K64" s="185"/>
      <c r="L64" s="186"/>
      <c r="M64" s="185"/>
      <c r="N64" s="187"/>
    </row>
    <row r="65" customFormat="false" ht="33.75" hidden="false" customHeight="true" outlineLevel="0" collapsed="false">
      <c r="A65" s="183"/>
      <c r="B65" s="184"/>
      <c r="C65" s="188" t="s">
        <v>212</v>
      </c>
      <c r="D65" s="188"/>
      <c r="E65" s="188"/>
      <c r="F65" s="189"/>
      <c r="G65" s="189"/>
      <c r="H65" s="189"/>
      <c r="I65" s="189"/>
      <c r="J65" s="190" t="n">
        <v>407.12</v>
      </c>
      <c r="K65" s="189"/>
      <c r="L65" s="190" t="n">
        <v>50.2</v>
      </c>
      <c r="M65" s="189"/>
      <c r="N65" s="191"/>
    </row>
    <row r="66" customFormat="false" ht="12.75" hidden="false" customHeight="true" outlineLevel="0" collapsed="false">
      <c r="A66" s="183"/>
      <c r="B66" s="184"/>
      <c r="C66" s="144" t="s">
        <v>213</v>
      </c>
      <c r="D66" s="144"/>
      <c r="E66" s="144"/>
      <c r="F66" s="185"/>
      <c r="G66" s="185"/>
      <c r="H66" s="185"/>
      <c r="I66" s="185"/>
      <c r="J66" s="186"/>
      <c r="K66" s="185"/>
      <c r="L66" s="186" t="n">
        <v>15.83</v>
      </c>
      <c r="M66" s="185"/>
      <c r="N66" s="187" t="n">
        <v>418</v>
      </c>
    </row>
    <row r="67" customFormat="false" ht="12.75" hidden="false" customHeight="true" outlineLevel="0" collapsed="false">
      <c r="A67" s="183"/>
      <c r="B67" s="184" t="s">
        <v>214</v>
      </c>
      <c r="C67" s="144" t="s">
        <v>215</v>
      </c>
      <c r="D67" s="144"/>
      <c r="E67" s="144"/>
      <c r="F67" s="185" t="s">
        <v>216</v>
      </c>
      <c r="G67" s="185" t="s">
        <v>217</v>
      </c>
      <c r="H67" s="185"/>
      <c r="I67" s="185" t="s">
        <v>217</v>
      </c>
      <c r="J67" s="186"/>
      <c r="K67" s="185"/>
      <c r="L67" s="186" t="n">
        <v>14.56</v>
      </c>
      <c r="M67" s="185"/>
      <c r="N67" s="187" t="n">
        <v>385</v>
      </c>
    </row>
    <row r="68" customFormat="false" ht="12.75" hidden="false" customHeight="true" outlineLevel="0" collapsed="false">
      <c r="A68" s="183"/>
      <c r="B68" s="184" t="s">
        <v>218</v>
      </c>
      <c r="C68" s="144" t="s">
        <v>219</v>
      </c>
      <c r="D68" s="144"/>
      <c r="E68" s="144"/>
      <c r="F68" s="185" t="s">
        <v>216</v>
      </c>
      <c r="G68" s="185" t="s">
        <v>220</v>
      </c>
      <c r="H68" s="185"/>
      <c r="I68" s="185" t="s">
        <v>220</v>
      </c>
      <c r="J68" s="186"/>
      <c r="K68" s="185"/>
      <c r="L68" s="186" t="n">
        <v>7.28</v>
      </c>
      <c r="M68" s="185"/>
      <c r="N68" s="187" t="n">
        <v>192</v>
      </c>
    </row>
    <row r="69" customFormat="false" ht="12.75" hidden="false" customHeight="true" outlineLevel="0" collapsed="false">
      <c r="A69" s="192"/>
      <c r="B69" s="193"/>
      <c r="C69" s="177" t="s">
        <v>221</v>
      </c>
      <c r="D69" s="177"/>
      <c r="E69" s="177"/>
      <c r="F69" s="178"/>
      <c r="G69" s="178"/>
      <c r="H69" s="178"/>
      <c r="I69" s="178"/>
      <c r="J69" s="179"/>
      <c r="K69" s="178"/>
      <c r="L69" s="179" t="n">
        <v>72.04</v>
      </c>
      <c r="M69" s="189"/>
      <c r="N69" s="180" t="n">
        <v>1167</v>
      </c>
    </row>
    <row r="70" customFormat="false" ht="12.75" hidden="false" customHeight="true" outlineLevel="0" collapsed="false">
      <c r="A70" s="176" t="s">
        <v>239</v>
      </c>
      <c r="B70" s="177" t="s">
        <v>240</v>
      </c>
      <c r="C70" s="177" t="s">
        <v>241</v>
      </c>
      <c r="D70" s="177"/>
      <c r="E70" s="177"/>
      <c r="F70" s="178" t="s">
        <v>242</v>
      </c>
      <c r="G70" s="178"/>
      <c r="H70" s="178"/>
      <c r="I70" s="178" t="s">
        <v>243</v>
      </c>
      <c r="J70" s="179"/>
      <c r="K70" s="178"/>
      <c r="L70" s="179"/>
      <c r="M70" s="178"/>
      <c r="N70" s="180"/>
    </row>
    <row r="71" customFormat="false" ht="12.75" hidden="false" customHeight="true" outlineLevel="0" collapsed="false">
      <c r="A71" s="181"/>
      <c r="B71" s="144"/>
      <c r="C71" s="182" t="s">
        <v>244</v>
      </c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</row>
    <row r="72" customFormat="false" ht="12.75" hidden="false" customHeight="true" outlineLevel="0" collapsed="false">
      <c r="A72" s="183"/>
      <c r="B72" s="184" t="s">
        <v>194</v>
      </c>
      <c r="C72" s="144" t="s">
        <v>93</v>
      </c>
      <c r="D72" s="144"/>
      <c r="E72" s="144"/>
      <c r="F72" s="185"/>
      <c r="G72" s="185"/>
      <c r="H72" s="185"/>
      <c r="I72" s="185"/>
      <c r="J72" s="186" t="n">
        <v>17.55</v>
      </c>
      <c r="K72" s="185"/>
      <c r="L72" s="186" t="n">
        <v>168.69</v>
      </c>
      <c r="M72" s="185" t="s">
        <v>200</v>
      </c>
      <c r="N72" s="187" t="n">
        <v>4448</v>
      </c>
    </row>
    <row r="73" customFormat="false" ht="12.75" hidden="false" customHeight="true" outlineLevel="0" collapsed="false">
      <c r="A73" s="183"/>
      <c r="B73" s="184" t="s">
        <v>201</v>
      </c>
      <c r="C73" s="144" t="s">
        <v>94</v>
      </c>
      <c r="D73" s="144"/>
      <c r="E73" s="144"/>
      <c r="F73" s="185"/>
      <c r="G73" s="185"/>
      <c r="H73" s="185"/>
      <c r="I73" s="185"/>
      <c r="J73" s="186" t="n">
        <v>33.19</v>
      </c>
      <c r="K73" s="185"/>
      <c r="L73" s="186" t="n">
        <v>319.02</v>
      </c>
      <c r="M73" s="185" t="s">
        <v>245</v>
      </c>
      <c r="N73" s="187" t="n">
        <v>2010</v>
      </c>
    </row>
    <row r="74" customFormat="false" ht="33.75" hidden="false" customHeight="true" outlineLevel="0" collapsed="false">
      <c r="A74" s="183"/>
      <c r="B74" s="184" t="s">
        <v>203</v>
      </c>
      <c r="C74" s="144" t="s">
        <v>204</v>
      </c>
      <c r="D74" s="144"/>
      <c r="E74" s="144"/>
      <c r="F74" s="185"/>
      <c r="G74" s="185"/>
      <c r="H74" s="185"/>
      <c r="I74" s="185"/>
      <c r="J74" s="186" t="n">
        <v>2.84</v>
      </c>
      <c r="K74" s="185"/>
      <c r="L74" s="186" t="n">
        <v>27.3</v>
      </c>
      <c r="M74" s="185" t="s">
        <v>200</v>
      </c>
      <c r="N74" s="187" t="n">
        <v>720</v>
      </c>
    </row>
    <row r="75" customFormat="false" ht="12.75" hidden="false" customHeight="true" outlineLevel="0" collapsed="false">
      <c r="A75" s="183"/>
      <c r="B75" s="184" t="s">
        <v>239</v>
      </c>
      <c r="C75" s="144" t="s">
        <v>246</v>
      </c>
      <c r="D75" s="144"/>
      <c r="E75" s="144"/>
      <c r="F75" s="185"/>
      <c r="G75" s="185"/>
      <c r="H75" s="185"/>
      <c r="I75" s="185"/>
      <c r="J75" s="186" t="n">
        <v>83.99</v>
      </c>
      <c r="K75" s="185"/>
      <c r="L75" s="186" t="n">
        <v>1.83</v>
      </c>
      <c r="M75" s="185" t="s">
        <v>247</v>
      </c>
      <c r="N75" s="187" t="n">
        <v>12</v>
      </c>
    </row>
    <row r="76" customFormat="false" ht="13.2" hidden="false" customHeight="true" outlineLevel="0" collapsed="false">
      <c r="A76" s="183"/>
      <c r="B76" s="184"/>
      <c r="C76" s="144" t="s">
        <v>205</v>
      </c>
      <c r="D76" s="144"/>
      <c r="E76" s="144"/>
      <c r="F76" s="185" t="s">
        <v>206</v>
      </c>
      <c r="G76" s="185" t="s">
        <v>248</v>
      </c>
      <c r="H76" s="185"/>
      <c r="I76" s="185" t="s">
        <v>249</v>
      </c>
      <c r="J76" s="186"/>
      <c r="K76" s="185"/>
      <c r="L76" s="186"/>
      <c r="M76" s="185"/>
      <c r="N76" s="187"/>
    </row>
    <row r="77" customFormat="false" ht="13.2" hidden="false" customHeight="true" outlineLevel="0" collapsed="false">
      <c r="A77" s="183"/>
      <c r="B77" s="184"/>
      <c r="C77" s="144" t="s">
        <v>209</v>
      </c>
      <c r="D77" s="144"/>
      <c r="E77" s="144"/>
      <c r="F77" s="185" t="s">
        <v>206</v>
      </c>
      <c r="G77" s="185" t="s">
        <v>250</v>
      </c>
      <c r="H77" s="185"/>
      <c r="I77" s="185" t="s">
        <v>251</v>
      </c>
      <c r="J77" s="186"/>
      <c r="K77" s="185"/>
      <c r="L77" s="186"/>
      <c r="M77" s="185"/>
      <c r="N77" s="187"/>
    </row>
    <row r="78" customFormat="false" ht="12.75" hidden="false" customHeight="true" outlineLevel="0" collapsed="false">
      <c r="A78" s="183"/>
      <c r="B78" s="184"/>
      <c r="C78" s="188" t="s">
        <v>212</v>
      </c>
      <c r="D78" s="188"/>
      <c r="E78" s="188"/>
      <c r="F78" s="189"/>
      <c r="G78" s="189"/>
      <c r="H78" s="189"/>
      <c r="I78" s="189"/>
      <c r="J78" s="190" t="n">
        <v>50.93</v>
      </c>
      <c r="K78" s="189"/>
      <c r="L78" s="190" t="n">
        <v>489.54</v>
      </c>
      <c r="M78" s="189"/>
      <c r="N78" s="191"/>
    </row>
    <row r="79" customFormat="false" ht="13.2" hidden="false" customHeight="true" outlineLevel="0" collapsed="false">
      <c r="A79" s="183"/>
      <c r="B79" s="184"/>
      <c r="C79" s="144" t="s">
        <v>213</v>
      </c>
      <c r="D79" s="144"/>
      <c r="E79" s="144"/>
      <c r="F79" s="185"/>
      <c r="G79" s="185"/>
      <c r="H79" s="185"/>
      <c r="I79" s="185"/>
      <c r="J79" s="186"/>
      <c r="K79" s="185"/>
      <c r="L79" s="186" t="n">
        <v>195.99</v>
      </c>
      <c r="M79" s="185"/>
      <c r="N79" s="187" t="n">
        <v>5168</v>
      </c>
    </row>
    <row r="80" customFormat="false" ht="12.75" hidden="false" customHeight="true" outlineLevel="0" collapsed="false">
      <c r="A80" s="183"/>
      <c r="B80" s="184" t="s">
        <v>252</v>
      </c>
      <c r="C80" s="144" t="s">
        <v>253</v>
      </c>
      <c r="D80" s="144"/>
      <c r="E80" s="144"/>
      <c r="F80" s="185" t="s">
        <v>216</v>
      </c>
      <c r="G80" s="185" t="s">
        <v>254</v>
      </c>
      <c r="H80" s="185"/>
      <c r="I80" s="185" t="s">
        <v>254</v>
      </c>
      <c r="J80" s="186"/>
      <c r="K80" s="185"/>
      <c r="L80" s="186" t="n">
        <v>215.59</v>
      </c>
      <c r="M80" s="185"/>
      <c r="N80" s="187" t="n">
        <v>5685</v>
      </c>
    </row>
    <row r="81" customFormat="false" ht="33.75" hidden="false" customHeight="true" outlineLevel="0" collapsed="false">
      <c r="A81" s="183"/>
      <c r="B81" s="184" t="s">
        <v>255</v>
      </c>
      <c r="C81" s="144" t="s">
        <v>256</v>
      </c>
      <c r="D81" s="144"/>
      <c r="E81" s="144"/>
      <c r="F81" s="185" t="s">
        <v>216</v>
      </c>
      <c r="G81" s="185" t="s">
        <v>257</v>
      </c>
      <c r="H81" s="185"/>
      <c r="I81" s="185" t="s">
        <v>257</v>
      </c>
      <c r="J81" s="186"/>
      <c r="K81" s="185"/>
      <c r="L81" s="186" t="n">
        <v>135.23</v>
      </c>
      <c r="M81" s="185"/>
      <c r="N81" s="187" t="n">
        <v>3566</v>
      </c>
    </row>
    <row r="82" customFormat="false" ht="33.75" hidden="false" customHeight="true" outlineLevel="0" collapsed="false">
      <c r="A82" s="192"/>
      <c r="B82" s="193"/>
      <c r="C82" s="177" t="s">
        <v>221</v>
      </c>
      <c r="D82" s="177"/>
      <c r="E82" s="177"/>
      <c r="F82" s="178"/>
      <c r="G82" s="178"/>
      <c r="H82" s="178"/>
      <c r="I82" s="178"/>
      <c r="J82" s="179"/>
      <c r="K82" s="178"/>
      <c r="L82" s="179" t="n">
        <v>840.36</v>
      </c>
      <c r="M82" s="189"/>
      <c r="N82" s="180" t="n">
        <v>15721</v>
      </c>
    </row>
    <row r="83" customFormat="false" ht="33.75" hidden="false" customHeight="true" outlineLevel="0" collapsed="false">
      <c r="A83" s="176" t="s">
        <v>258</v>
      </c>
      <c r="B83" s="177" t="s">
        <v>259</v>
      </c>
      <c r="C83" s="177" t="s">
        <v>260</v>
      </c>
      <c r="D83" s="177"/>
      <c r="E83" s="177"/>
      <c r="F83" s="178" t="s">
        <v>242</v>
      </c>
      <c r="G83" s="178"/>
      <c r="H83" s="178"/>
      <c r="I83" s="178" t="s">
        <v>243</v>
      </c>
      <c r="J83" s="179"/>
      <c r="K83" s="178"/>
      <c r="L83" s="179"/>
      <c r="M83" s="178"/>
      <c r="N83" s="180"/>
    </row>
    <row r="84" customFormat="false" ht="12.75" hidden="false" customHeight="true" outlineLevel="0" collapsed="false">
      <c r="A84" s="181"/>
      <c r="B84" s="144"/>
      <c r="C84" s="182" t="s">
        <v>244</v>
      </c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</row>
    <row r="85" customFormat="false" ht="33.75" hidden="false" customHeight="true" outlineLevel="0" collapsed="false">
      <c r="A85" s="183"/>
      <c r="B85" s="184" t="s">
        <v>194</v>
      </c>
      <c r="C85" s="144" t="s">
        <v>93</v>
      </c>
      <c r="D85" s="144"/>
      <c r="E85" s="144"/>
      <c r="F85" s="185"/>
      <c r="G85" s="185"/>
      <c r="H85" s="185"/>
      <c r="I85" s="185"/>
      <c r="J85" s="186" t="n">
        <v>18.31</v>
      </c>
      <c r="K85" s="185"/>
      <c r="L85" s="186" t="n">
        <v>176</v>
      </c>
      <c r="M85" s="185" t="s">
        <v>200</v>
      </c>
      <c r="N85" s="187" t="n">
        <v>4641</v>
      </c>
    </row>
    <row r="86" customFormat="false" ht="12.75" hidden="false" customHeight="true" outlineLevel="0" collapsed="false">
      <c r="A86" s="183"/>
      <c r="B86" s="184" t="s">
        <v>201</v>
      </c>
      <c r="C86" s="144" t="s">
        <v>94</v>
      </c>
      <c r="D86" s="144"/>
      <c r="E86" s="144"/>
      <c r="F86" s="185"/>
      <c r="G86" s="185"/>
      <c r="H86" s="185"/>
      <c r="I86" s="185"/>
      <c r="J86" s="186" t="n">
        <v>58.18</v>
      </c>
      <c r="K86" s="185"/>
      <c r="L86" s="186" t="n">
        <v>559.23</v>
      </c>
      <c r="M86" s="185" t="s">
        <v>261</v>
      </c>
      <c r="N86" s="187" t="n">
        <v>3697</v>
      </c>
    </row>
    <row r="87" customFormat="false" ht="33.75" hidden="false" customHeight="true" outlineLevel="0" collapsed="false">
      <c r="A87" s="183"/>
      <c r="B87" s="184" t="s">
        <v>203</v>
      </c>
      <c r="C87" s="144" t="s">
        <v>204</v>
      </c>
      <c r="D87" s="144"/>
      <c r="E87" s="144"/>
      <c r="F87" s="185"/>
      <c r="G87" s="185"/>
      <c r="H87" s="185"/>
      <c r="I87" s="185"/>
      <c r="J87" s="186" t="n">
        <v>5.19</v>
      </c>
      <c r="K87" s="185"/>
      <c r="L87" s="186" t="n">
        <v>49.89</v>
      </c>
      <c r="M87" s="185" t="s">
        <v>200</v>
      </c>
      <c r="N87" s="187" t="n">
        <v>1316</v>
      </c>
    </row>
    <row r="88" customFormat="false" ht="12.75" hidden="false" customHeight="true" outlineLevel="0" collapsed="false">
      <c r="A88" s="183"/>
      <c r="B88" s="184" t="s">
        <v>239</v>
      </c>
      <c r="C88" s="144" t="s">
        <v>246</v>
      </c>
      <c r="D88" s="144"/>
      <c r="E88" s="144"/>
      <c r="F88" s="185"/>
      <c r="G88" s="185"/>
      <c r="H88" s="185"/>
      <c r="I88" s="185"/>
      <c r="J88" s="186" t="n">
        <v>159.45</v>
      </c>
      <c r="K88" s="185"/>
      <c r="L88" s="186" t="n">
        <v>1.92</v>
      </c>
      <c r="M88" s="185" t="s">
        <v>262</v>
      </c>
      <c r="N88" s="187" t="n">
        <v>13</v>
      </c>
    </row>
    <row r="89" customFormat="false" ht="13.2" hidden="false" customHeight="true" outlineLevel="0" collapsed="false">
      <c r="A89" s="183"/>
      <c r="B89" s="184"/>
      <c r="C89" s="144" t="s">
        <v>205</v>
      </c>
      <c r="D89" s="144"/>
      <c r="E89" s="144"/>
      <c r="F89" s="185" t="s">
        <v>206</v>
      </c>
      <c r="G89" s="185" t="s">
        <v>263</v>
      </c>
      <c r="H89" s="185"/>
      <c r="I89" s="185" t="s">
        <v>264</v>
      </c>
      <c r="J89" s="186"/>
      <c r="K89" s="185"/>
      <c r="L89" s="186"/>
      <c r="M89" s="185"/>
      <c r="N89" s="187"/>
    </row>
    <row r="90" customFormat="false" ht="13.2" hidden="false" customHeight="true" outlineLevel="0" collapsed="false">
      <c r="A90" s="183"/>
      <c r="B90" s="184"/>
      <c r="C90" s="144" t="s">
        <v>209</v>
      </c>
      <c r="D90" s="144"/>
      <c r="E90" s="144"/>
      <c r="F90" s="185" t="s">
        <v>206</v>
      </c>
      <c r="G90" s="185" t="s">
        <v>265</v>
      </c>
      <c r="H90" s="185"/>
      <c r="I90" s="185" t="s">
        <v>266</v>
      </c>
      <c r="J90" s="186"/>
      <c r="K90" s="185"/>
      <c r="L90" s="186"/>
      <c r="M90" s="185"/>
      <c r="N90" s="187"/>
    </row>
    <row r="91" customFormat="false" ht="12.75" hidden="false" customHeight="true" outlineLevel="0" collapsed="false">
      <c r="A91" s="183"/>
      <c r="B91" s="184"/>
      <c r="C91" s="188" t="s">
        <v>212</v>
      </c>
      <c r="D91" s="188"/>
      <c r="E91" s="188"/>
      <c r="F91" s="189"/>
      <c r="G91" s="189"/>
      <c r="H91" s="189"/>
      <c r="I91" s="189"/>
      <c r="J91" s="190" t="n">
        <v>76.69</v>
      </c>
      <c r="K91" s="189"/>
      <c r="L91" s="190" t="n">
        <v>737.15</v>
      </c>
      <c r="M91" s="189"/>
      <c r="N91" s="191"/>
    </row>
    <row r="92" customFormat="false" ht="13.2" hidden="false" customHeight="true" outlineLevel="0" collapsed="false">
      <c r="A92" s="183"/>
      <c r="B92" s="184"/>
      <c r="C92" s="144" t="s">
        <v>213</v>
      </c>
      <c r="D92" s="144"/>
      <c r="E92" s="144"/>
      <c r="F92" s="185"/>
      <c r="G92" s="185"/>
      <c r="H92" s="185"/>
      <c r="I92" s="185"/>
      <c r="J92" s="186"/>
      <c r="K92" s="185"/>
      <c r="L92" s="186" t="n">
        <v>225.89</v>
      </c>
      <c r="M92" s="185"/>
      <c r="N92" s="187" t="n">
        <v>5957</v>
      </c>
    </row>
    <row r="93" customFormat="false" ht="12.75" hidden="false" customHeight="true" outlineLevel="0" collapsed="false">
      <c r="A93" s="183"/>
      <c r="B93" s="184" t="s">
        <v>252</v>
      </c>
      <c r="C93" s="144" t="s">
        <v>253</v>
      </c>
      <c r="D93" s="144"/>
      <c r="E93" s="144"/>
      <c r="F93" s="185" t="s">
        <v>216</v>
      </c>
      <c r="G93" s="185" t="s">
        <v>254</v>
      </c>
      <c r="H93" s="185"/>
      <c r="I93" s="185" t="s">
        <v>254</v>
      </c>
      <c r="J93" s="186"/>
      <c r="K93" s="185"/>
      <c r="L93" s="186" t="n">
        <v>248.48</v>
      </c>
      <c r="M93" s="185"/>
      <c r="N93" s="187" t="n">
        <v>6553</v>
      </c>
    </row>
    <row r="94" customFormat="false" ht="33.75" hidden="false" customHeight="true" outlineLevel="0" collapsed="false">
      <c r="A94" s="183"/>
      <c r="B94" s="184" t="s">
        <v>255</v>
      </c>
      <c r="C94" s="144" t="s">
        <v>256</v>
      </c>
      <c r="D94" s="144"/>
      <c r="E94" s="144"/>
      <c r="F94" s="185" t="s">
        <v>216</v>
      </c>
      <c r="G94" s="185" t="s">
        <v>257</v>
      </c>
      <c r="H94" s="185"/>
      <c r="I94" s="185" t="s">
        <v>257</v>
      </c>
      <c r="J94" s="186"/>
      <c r="K94" s="185"/>
      <c r="L94" s="186" t="n">
        <v>155.86</v>
      </c>
      <c r="M94" s="185"/>
      <c r="N94" s="187" t="n">
        <v>4110</v>
      </c>
    </row>
    <row r="95" customFormat="false" ht="33.75" hidden="false" customHeight="true" outlineLevel="0" collapsed="false">
      <c r="A95" s="192"/>
      <c r="B95" s="193"/>
      <c r="C95" s="177" t="s">
        <v>221</v>
      </c>
      <c r="D95" s="177"/>
      <c r="E95" s="177"/>
      <c r="F95" s="178"/>
      <c r="G95" s="178"/>
      <c r="H95" s="178"/>
      <c r="I95" s="178"/>
      <c r="J95" s="179"/>
      <c r="K95" s="178"/>
      <c r="L95" s="179" t="n">
        <v>1141.49</v>
      </c>
      <c r="M95" s="189"/>
      <c r="N95" s="180" t="n">
        <v>19014</v>
      </c>
    </row>
    <row r="96" customFormat="false" ht="56.25" hidden="false" customHeight="true" outlineLevel="0" collapsed="false">
      <c r="A96" s="176" t="s">
        <v>267</v>
      </c>
      <c r="B96" s="177" t="s">
        <v>268</v>
      </c>
      <c r="C96" s="177" t="s">
        <v>269</v>
      </c>
      <c r="D96" s="177"/>
      <c r="E96" s="177"/>
      <c r="F96" s="178" t="s">
        <v>270</v>
      </c>
      <c r="G96" s="178"/>
      <c r="H96" s="178"/>
      <c r="I96" s="178" t="s">
        <v>271</v>
      </c>
      <c r="J96" s="179"/>
      <c r="K96" s="178"/>
      <c r="L96" s="179"/>
      <c r="M96" s="178"/>
      <c r="N96" s="180"/>
    </row>
    <row r="97" customFormat="false" ht="12.75" hidden="false" customHeight="true" outlineLevel="0" collapsed="false">
      <c r="A97" s="181"/>
      <c r="B97" s="144"/>
      <c r="C97" s="182" t="s">
        <v>272</v>
      </c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</row>
    <row r="98" customFormat="false" ht="12.75" hidden="false" customHeight="true" outlineLevel="0" collapsed="false">
      <c r="A98" s="183"/>
      <c r="B98" s="184" t="s">
        <v>194</v>
      </c>
      <c r="C98" s="144" t="s">
        <v>93</v>
      </c>
      <c r="D98" s="144"/>
      <c r="E98" s="144"/>
      <c r="F98" s="185"/>
      <c r="G98" s="185"/>
      <c r="H98" s="185"/>
      <c r="I98" s="185"/>
      <c r="J98" s="186" t="n">
        <v>431.7</v>
      </c>
      <c r="K98" s="185"/>
      <c r="L98" s="186" t="n">
        <v>25.9</v>
      </c>
      <c r="M98" s="185" t="s">
        <v>200</v>
      </c>
      <c r="N98" s="187" t="n">
        <v>683</v>
      </c>
    </row>
    <row r="99" customFormat="false" ht="12.75" hidden="false" customHeight="true" outlineLevel="0" collapsed="false">
      <c r="A99" s="183"/>
      <c r="B99" s="184" t="s">
        <v>201</v>
      </c>
      <c r="C99" s="144" t="s">
        <v>94</v>
      </c>
      <c r="D99" s="144"/>
      <c r="E99" s="144"/>
      <c r="F99" s="185"/>
      <c r="G99" s="185"/>
      <c r="H99" s="185"/>
      <c r="I99" s="185"/>
      <c r="J99" s="186" t="n">
        <v>1974.69</v>
      </c>
      <c r="K99" s="185"/>
      <c r="L99" s="186" t="n">
        <v>118.48</v>
      </c>
      <c r="M99" s="185" t="s">
        <v>273</v>
      </c>
      <c r="N99" s="187" t="n">
        <v>992</v>
      </c>
    </row>
    <row r="100" customFormat="false" ht="45" hidden="false" customHeight="true" outlineLevel="0" collapsed="false">
      <c r="A100" s="183"/>
      <c r="B100" s="184" t="s">
        <v>203</v>
      </c>
      <c r="C100" s="144" t="s">
        <v>204</v>
      </c>
      <c r="D100" s="144"/>
      <c r="E100" s="144"/>
      <c r="F100" s="185"/>
      <c r="G100" s="185"/>
      <c r="H100" s="185"/>
      <c r="I100" s="185"/>
      <c r="J100" s="186" t="n">
        <v>210.54</v>
      </c>
      <c r="K100" s="185"/>
      <c r="L100" s="186" t="n">
        <v>12.63</v>
      </c>
      <c r="M100" s="185" t="s">
        <v>200</v>
      </c>
      <c r="N100" s="187" t="n">
        <v>333</v>
      </c>
    </row>
    <row r="101" customFormat="false" ht="12.75" hidden="false" customHeight="true" outlineLevel="0" collapsed="false">
      <c r="A101" s="183"/>
      <c r="B101" s="184" t="s">
        <v>239</v>
      </c>
      <c r="C101" s="144" t="s">
        <v>246</v>
      </c>
      <c r="D101" s="144"/>
      <c r="E101" s="144"/>
      <c r="F101" s="185"/>
      <c r="G101" s="185"/>
      <c r="H101" s="185"/>
      <c r="I101" s="185"/>
      <c r="J101" s="186" t="n">
        <v>800.83</v>
      </c>
      <c r="K101" s="185"/>
      <c r="L101" s="186" t="n">
        <v>48.05</v>
      </c>
      <c r="M101" s="185" t="s">
        <v>207</v>
      </c>
      <c r="N101" s="187" t="n">
        <v>410</v>
      </c>
    </row>
    <row r="102" customFormat="false" ht="12.75" hidden="false" customHeight="true" outlineLevel="0" collapsed="false">
      <c r="A102" s="181"/>
      <c r="B102" s="194" t="s">
        <v>274</v>
      </c>
      <c r="C102" s="195" t="s">
        <v>275</v>
      </c>
      <c r="D102" s="195"/>
      <c r="E102" s="195"/>
      <c r="F102" s="196" t="s">
        <v>276</v>
      </c>
      <c r="G102" s="196" t="s">
        <v>277</v>
      </c>
      <c r="H102" s="196"/>
      <c r="I102" s="196" t="s">
        <v>267</v>
      </c>
      <c r="J102" s="184"/>
      <c r="K102" s="185"/>
      <c r="L102" s="186"/>
      <c r="M102" s="185"/>
      <c r="N102" s="197"/>
    </row>
    <row r="103" customFormat="false" ht="13.2" hidden="false" customHeight="true" outlineLevel="0" collapsed="false">
      <c r="A103" s="183"/>
      <c r="B103" s="184"/>
      <c r="C103" s="144" t="s">
        <v>205</v>
      </c>
      <c r="D103" s="144"/>
      <c r="E103" s="144"/>
      <c r="F103" s="185" t="s">
        <v>206</v>
      </c>
      <c r="G103" s="185" t="s">
        <v>278</v>
      </c>
      <c r="H103" s="185"/>
      <c r="I103" s="185" t="s">
        <v>279</v>
      </c>
      <c r="J103" s="186"/>
      <c r="K103" s="185"/>
      <c r="L103" s="186"/>
      <c r="M103" s="185"/>
      <c r="N103" s="187"/>
    </row>
    <row r="104" customFormat="false" ht="13.2" hidden="false" customHeight="true" outlineLevel="0" collapsed="false">
      <c r="A104" s="183"/>
      <c r="B104" s="184"/>
      <c r="C104" s="144" t="s">
        <v>209</v>
      </c>
      <c r="D104" s="144"/>
      <c r="E104" s="144"/>
      <c r="F104" s="185" t="s">
        <v>206</v>
      </c>
      <c r="G104" s="185" t="s">
        <v>280</v>
      </c>
      <c r="H104" s="185"/>
      <c r="I104" s="185" t="s">
        <v>281</v>
      </c>
      <c r="J104" s="186"/>
      <c r="K104" s="185"/>
      <c r="L104" s="186"/>
      <c r="M104" s="185"/>
      <c r="N104" s="187"/>
    </row>
    <row r="105" customFormat="false" ht="12.75" hidden="false" customHeight="true" outlineLevel="0" collapsed="false">
      <c r="A105" s="183"/>
      <c r="B105" s="184"/>
      <c r="C105" s="188" t="s">
        <v>212</v>
      </c>
      <c r="D105" s="188"/>
      <c r="E105" s="188"/>
      <c r="F105" s="189"/>
      <c r="G105" s="189"/>
      <c r="H105" s="189"/>
      <c r="I105" s="189"/>
      <c r="J105" s="190" t="n">
        <v>3207.22</v>
      </c>
      <c r="K105" s="189"/>
      <c r="L105" s="190" t="n">
        <v>192.43</v>
      </c>
      <c r="M105" s="189"/>
      <c r="N105" s="191"/>
    </row>
    <row r="106" customFormat="false" ht="12.75" hidden="false" customHeight="true" outlineLevel="0" collapsed="false">
      <c r="A106" s="183"/>
      <c r="B106" s="184"/>
      <c r="C106" s="144" t="s">
        <v>213</v>
      </c>
      <c r="D106" s="144"/>
      <c r="E106" s="144"/>
      <c r="F106" s="185"/>
      <c r="G106" s="185"/>
      <c r="H106" s="185"/>
      <c r="I106" s="185"/>
      <c r="J106" s="186"/>
      <c r="K106" s="185"/>
      <c r="L106" s="186" t="n">
        <v>38.53</v>
      </c>
      <c r="M106" s="185"/>
      <c r="N106" s="187" t="n">
        <v>1016</v>
      </c>
    </row>
    <row r="107" customFormat="false" ht="33.75" hidden="false" customHeight="true" outlineLevel="0" collapsed="false">
      <c r="A107" s="183"/>
      <c r="B107" s="184" t="s">
        <v>282</v>
      </c>
      <c r="C107" s="144" t="s">
        <v>283</v>
      </c>
      <c r="D107" s="144"/>
      <c r="E107" s="144"/>
      <c r="F107" s="185" t="s">
        <v>216</v>
      </c>
      <c r="G107" s="185" t="s">
        <v>254</v>
      </c>
      <c r="H107" s="185"/>
      <c r="I107" s="185" t="s">
        <v>254</v>
      </c>
      <c r="J107" s="186"/>
      <c r="K107" s="185"/>
      <c r="L107" s="186" t="n">
        <v>42.38</v>
      </c>
      <c r="M107" s="185"/>
      <c r="N107" s="187" t="n">
        <v>1118</v>
      </c>
    </row>
    <row r="108" customFormat="false" ht="33.75" hidden="false" customHeight="true" outlineLevel="0" collapsed="false">
      <c r="A108" s="183"/>
      <c r="B108" s="184" t="s">
        <v>284</v>
      </c>
      <c r="C108" s="144" t="s">
        <v>285</v>
      </c>
      <c r="D108" s="144"/>
      <c r="E108" s="144"/>
      <c r="F108" s="185" t="s">
        <v>216</v>
      </c>
      <c r="G108" s="185" t="s">
        <v>286</v>
      </c>
      <c r="H108" s="185"/>
      <c r="I108" s="185" t="s">
        <v>286</v>
      </c>
      <c r="J108" s="186"/>
      <c r="K108" s="185"/>
      <c r="L108" s="186" t="n">
        <v>28.13</v>
      </c>
      <c r="M108" s="185"/>
      <c r="N108" s="187" t="n">
        <v>742</v>
      </c>
    </row>
    <row r="109" customFormat="false" ht="12.75" hidden="false" customHeight="true" outlineLevel="0" collapsed="false">
      <c r="A109" s="192"/>
      <c r="B109" s="193"/>
      <c r="C109" s="177" t="s">
        <v>221</v>
      </c>
      <c r="D109" s="177"/>
      <c r="E109" s="177"/>
      <c r="F109" s="178"/>
      <c r="G109" s="178"/>
      <c r="H109" s="178"/>
      <c r="I109" s="178"/>
      <c r="J109" s="179"/>
      <c r="K109" s="178"/>
      <c r="L109" s="179" t="n">
        <v>262.94</v>
      </c>
      <c r="M109" s="189"/>
      <c r="N109" s="180" t="n">
        <v>3945</v>
      </c>
    </row>
    <row r="110" customFormat="false" ht="12.75" hidden="false" customHeight="true" outlineLevel="0" collapsed="false">
      <c r="A110" s="176" t="s">
        <v>287</v>
      </c>
      <c r="B110" s="177" t="s">
        <v>288</v>
      </c>
      <c r="C110" s="177" t="s">
        <v>289</v>
      </c>
      <c r="D110" s="177"/>
      <c r="E110" s="177"/>
      <c r="F110" s="178" t="s">
        <v>270</v>
      </c>
      <c r="G110" s="178"/>
      <c r="H110" s="178"/>
      <c r="I110" s="178" t="s">
        <v>290</v>
      </c>
      <c r="J110" s="179"/>
      <c r="K110" s="178"/>
      <c r="L110" s="179"/>
      <c r="M110" s="178"/>
      <c r="N110" s="180"/>
    </row>
    <row r="111" customFormat="false" ht="33.75" hidden="false" customHeight="true" outlineLevel="0" collapsed="false">
      <c r="A111" s="181"/>
      <c r="B111" s="144"/>
      <c r="C111" s="182" t="s">
        <v>291</v>
      </c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</row>
    <row r="112" customFormat="false" ht="33.75" hidden="false" customHeight="true" outlineLevel="0" collapsed="false">
      <c r="A112" s="183"/>
      <c r="B112" s="184" t="s">
        <v>194</v>
      </c>
      <c r="C112" s="144" t="s">
        <v>93</v>
      </c>
      <c r="D112" s="144"/>
      <c r="E112" s="144"/>
      <c r="F112" s="185"/>
      <c r="G112" s="185"/>
      <c r="H112" s="185"/>
      <c r="I112" s="185"/>
      <c r="J112" s="186" t="n">
        <v>605.81</v>
      </c>
      <c r="K112" s="185"/>
      <c r="L112" s="186" t="n">
        <v>181.74</v>
      </c>
      <c r="M112" s="185" t="s">
        <v>200</v>
      </c>
      <c r="N112" s="187" t="n">
        <v>4792</v>
      </c>
    </row>
    <row r="113" customFormat="false" ht="12.75" hidden="false" customHeight="true" outlineLevel="0" collapsed="false">
      <c r="A113" s="183"/>
      <c r="B113" s="184" t="s">
        <v>201</v>
      </c>
      <c r="C113" s="144" t="s">
        <v>94</v>
      </c>
      <c r="D113" s="144"/>
      <c r="E113" s="144"/>
      <c r="F113" s="185"/>
      <c r="G113" s="185"/>
      <c r="H113" s="185"/>
      <c r="I113" s="185"/>
      <c r="J113" s="186" t="n">
        <v>2758.94</v>
      </c>
      <c r="K113" s="185"/>
      <c r="L113" s="186" t="n">
        <v>827.68</v>
      </c>
      <c r="M113" s="185" t="s">
        <v>292</v>
      </c>
      <c r="N113" s="187" t="n">
        <v>6994</v>
      </c>
    </row>
    <row r="114" customFormat="false" ht="45" hidden="false" customHeight="true" outlineLevel="0" collapsed="false">
      <c r="A114" s="183"/>
      <c r="B114" s="184" t="s">
        <v>203</v>
      </c>
      <c r="C114" s="144" t="s">
        <v>204</v>
      </c>
      <c r="D114" s="144"/>
      <c r="E114" s="144"/>
      <c r="F114" s="185"/>
      <c r="G114" s="185"/>
      <c r="H114" s="185"/>
      <c r="I114" s="185"/>
      <c r="J114" s="186" t="n">
        <v>291.84</v>
      </c>
      <c r="K114" s="185"/>
      <c r="L114" s="186" t="n">
        <v>87.55</v>
      </c>
      <c r="M114" s="185" t="s">
        <v>200</v>
      </c>
      <c r="N114" s="187" t="n">
        <v>2309</v>
      </c>
    </row>
    <row r="115" customFormat="false" ht="12.75" hidden="false" customHeight="true" outlineLevel="0" collapsed="false">
      <c r="A115" s="183"/>
      <c r="B115" s="184" t="s">
        <v>239</v>
      </c>
      <c r="C115" s="144" t="s">
        <v>246</v>
      </c>
      <c r="D115" s="144"/>
      <c r="E115" s="144"/>
      <c r="F115" s="185"/>
      <c r="G115" s="185"/>
      <c r="H115" s="185"/>
      <c r="I115" s="185"/>
      <c r="J115" s="186" t="n">
        <v>1199.28</v>
      </c>
      <c r="K115" s="185"/>
      <c r="L115" s="186" t="n">
        <v>359.78</v>
      </c>
      <c r="M115" s="185" t="s">
        <v>293</v>
      </c>
      <c r="N115" s="187" t="n">
        <v>2993</v>
      </c>
    </row>
    <row r="116" customFormat="false" ht="12.75" hidden="false" customHeight="true" outlineLevel="0" collapsed="false">
      <c r="A116" s="181"/>
      <c r="B116" s="194" t="s">
        <v>274</v>
      </c>
      <c r="C116" s="195" t="s">
        <v>275</v>
      </c>
      <c r="D116" s="195"/>
      <c r="E116" s="195"/>
      <c r="F116" s="196" t="s">
        <v>276</v>
      </c>
      <c r="G116" s="196" t="s">
        <v>277</v>
      </c>
      <c r="H116" s="196"/>
      <c r="I116" s="196" t="s">
        <v>294</v>
      </c>
      <c r="J116" s="184"/>
      <c r="K116" s="185"/>
      <c r="L116" s="186"/>
      <c r="M116" s="185"/>
      <c r="N116" s="197"/>
    </row>
    <row r="117" customFormat="false" ht="12.75" hidden="false" customHeight="true" outlineLevel="0" collapsed="false">
      <c r="A117" s="183"/>
      <c r="B117" s="184"/>
      <c r="C117" s="144" t="s">
        <v>205</v>
      </c>
      <c r="D117" s="144"/>
      <c r="E117" s="144"/>
      <c r="F117" s="185" t="s">
        <v>206</v>
      </c>
      <c r="G117" s="185" t="s">
        <v>295</v>
      </c>
      <c r="H117" s="185"/>
      <c r="I117" s="185" t="s">
        <v>296</v>
      </c>
      <c r="J117" s="186"/>
      <c r="K117" s="185"/>
      <c r="L117" s="186"/>
      <c r="M117" s="185"/>
      <c r="N117" s="187"/>
    </row>
    <row r="118" customFormat="false" ht="13.2" hidden="false" customHeight="true" outlineLevel="0" collapsed="false">
      <c r="A118" s="183"/>
      <c r="B118" s="184"/>
      <c r="C118" s="144" t="s">
        <v>209</v>
      </c>
      <c r="D118" s="144"/>
      <c r="E118" s="144"/>
      <c r="F118" s="185" t="s">
        <v>206</v>
      </c>
      <c r="G118" s="185" t="s">
        <v>297</v>
      </c>
      <c r="H118" s="185"/>
      <c r="I118" s="185" t="s">
        <v>298</v>
      </c>
      <c r="J118" s="186"/>
      <c r="K118" s="185"/>
      <c r="L118" s="186"/>
      <c r="M118" s="185"/>
      <c r="N118" s="187"/>
    </row>
    <row r="119" customFormat="false" ht="33.75" hidden="false" customHeight="true" outlineLevel="0" collapsed="false">
      <c r="A119" s="183"/>
      <c r="B119" s="184"/>
      <c r="C119" s="188" t="s">
        <v>212</v>
      </c>
      <c r="D119" s="188"/>
      <c r="E119" s="188"/>
      <c r="F119" s="189"/>
      <c r="G119" s="189"/>
      <c r="H119" s="189"/>
      <c r="I119" s="189"/>
      <c r="J119" s="190" t="n">
        <v>4564.03</v>
      </c>
      <c r="K119" s="189"/>
      <c r="L119" s="190" t="n">
        <v>1369.2</v>
      </c>
      <c r="M119" s="189"/>
      <c r="N119" s="191"/>
    </row>
    <row r="120" customFormat="false" ht="33.75" hidden="false" customHeight="true" outlineLevel="0" collapsed="false">
      <c r="A120" s="183"/>
      <c r="B120" s="184"/>
      <c r="C120" s="144" t="s">
        <v>213</v>
      </c>
      <c r="D120" s="144"/>
      <c r="E120" s="144"/>
      <c r="F120" s="185"/>
      <c r="G120" s="185"/>
      <c r="H120" s="185"/>
      <c r="I120" s="185"/>
      <c r="J120" s="186"/>
      <c r="K120" s="185"/>
      <c r="L120" s="186" t="n">
        <v>269.29</v>
      </c>
      <c r="M120" s="185"/>
      <c r="N120" s="187" t="n">
        <v>7101</v>
      </c>
    </row>
    <row r="121" customFormat="false" ht="12.75" hidden="false" customHeight="true" outlineLevel="0" collapsed="false">
      <c r="A121" s="183"/>
      <c r="B121" s="184" t="s">
        <v>282</v>
      </c>
      <c r="C121" s="144" t="s">
        <v>283</v>
      </c>
      <c r="D121" s="144"/>
      <c r="E121" s="144"/>
      <c r="F121" s="185" t="s">
        <v>216</v>
      </c>
      <c r="G121" s="185" t="s">
        <v>254</v>
      </c>
      <c r="H121" s="185"/>
      <c r="I121" s="185" t="s">
        <v>254</v>
      </c>
      <c r="J121" s="186"/>
      <c r="K121" s="185"/>
      <c r="L121" s="186" t="n">
        <v>296.22</v>
      </c>
      <c r="M121" s="185"/>
      <c r="N121" s="187" t="n">
        <v>7811</v>
      </c>
    </row>
    <row r="122" customFormat="false" ht="12.75" hidden="false" customHeight="true" outlineLevel="0" collapsed="false">
      <c r="A122" s="183"/>
      <c r="B122" s="184" t="s">
        <v>284</v>
      </c>
      <c r="C122" s="144" t="s">
        <v>285</v>
      </c>
      <c r="D122" s="144"/>
      <c r="E122" s="144"/>
      <c r="F122" s="185" t="s">
        <v>216</v>
      </c>
      <c r="G122" s="185" t="s">
        <v>286</v>
      </c>
      <c r="H122" s="185"/>
      <c r="I122" s="185" t="s">
        <v>286</v>
      </c>
      <c r="J122" s="186"/>
      <c r="K122" s="185"/>
      <c r="L122" s="186" t="n">
        <v>196.58</v>
      </c>
      <c r="M122" s="185"/>
      <c r="N122" s="187" t="n">
        <v>5184</v>
      </c>
    </row>
    <row r="123" customFormat="false" ht="12.75" hidden="false" customHeight="true" outlineLevel="0" collapsed="false">
      <c r="A123" s="192"/>
      <c r="B123" s="193"/>
      <c r="C123" s="177" t="s">
        <v>221</v>
      </c>
      <c r="D123" s="177"/>
      <c r="E123" s="177"/>
      <c r="F123" s="178"/>
      <c r="G123" s="178"/>
      <c r="H123" s="178"/>
      <c r="I123" s="178"/>
      <c r="J123" s="179"/>
      <c r="K123" s="178"/>
      <c r="L123" s="179" t="n">
        <v>1862</v>
      </c>
      <c r="M123" s="189"/>
      <c r="N123" s="180" t="n">
        <v>27774</v>
      </c>
    </row>
    <row r="124" customFormat="false" ht="71.4" hidden="false" customHeight="true" outlineLevel="0" collapsed="false">
      <c r="A124" s="176" t="s">
        <v>299</v>
      </c>
      <c r="B124" s="177" t="s">
        <v>300</v>
      </c>
      <c r="C124" s="177" t="s">
        <v>301</v>
      </c>
      <c r="D124" s="177"/>
      <c r="E124" s="177"/>
      <c r="F124" s="178" t="s">
        <v>302</v>
      </c>
      <c r="G124" s="178"/>
      <c r="H124" s="178"/>
      <c r="I124" s="178" t="s">
        <v>303</v>
      </c>
      <c r="J124" s="179"/>
      <c r="K124" s="178"/>
      <c r="L124" s="179"/>
      <c r="M124" s="178"/>
      <c r="N124" s="180"/>
    </row>
    <row r="125" customFormat="false" ht="33.75" hidden="false" customHeight="true" outlineLevel="0" collapsed="false">
      <c r="A125" s="181"/>
      <c r="B125" s="144"/>
      <c r="C125" s="182" t="s">
        <v>304</v>
      </c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</row>
    <row r="126" customFormat="false" ht="33.75" hidden="false" customHeight="true" outlineLevel="0" collapsed="false">
      <c r="A126" s="183"/>
      <c r="B126" s="184" t="s">
        <v>194</v>
      </c>
      <c r="C126" s="144" t="s">
        <v>93</v>
      </c>
      <c r="D126" s="144"/>
      <c r="E126" s="144"/>
      <c r="F126" s="185"/>
      <c r="G126" s="185"/>
      <c r="H126" s="185"/>
      <c r="I126" s="185"/>
      <c r="J126" s="186" t="n">
        <v>1312.2</v>
      </c>
      <c r="K126" s="185"/>
      <c r="L126" s="186" t="n">
        <v>16.01</v>
      </c>
      <c r="M126" s="185" t="s">
        <v>200</v>
      </c>
      <c r="N126" s="187" t="n">
        <v>422</v>
      </c>
    </row>
    <row r="127" customFormat="false" ht="12.75" hidden="false" customHeight="true" outlineLevel="0" collapsed="false">
      <c r="A127" s="183"/>
      <c r="B127" s="184" t="s">
        <v>201</v>
      </c>
      <c r="C127" s="144" t="s">
        <v>94</v>
      </c>
      <c r="D127" s="144"/>
      <c r="E127" s="144"/>
      <c r="F127" s="185"/>
      <c r="G127" s="185"/>
      <c r="H127" s="185"/>
      <c r="I127" s="185"/>
      <c r="J127" s="186" t="n">
        <v>1377.5</v>
      </c>
      <c r="K127" s="185"/>
      <c r="L127" s="186" t="n">
        <v>16.81</v>
      </c>
      <c r="M127" s="185" t="s">
        <v>305</v>
      </c>
      <c r="N127" s="187" t="n">
        <v>207</v>
      </c>
    </row>
    <row r="128" customFormat="false" ht="13.2" hidden="false" customHeight="true" outlineLevel="0" collapsed="false">
      <c r="A128" s="183"/>
      <c r="B128" s="184" t="s">
        <v>203</v>
      </c>
      <c r="C128" s="144" t="s">
        <v>204</v>
      </c>
      <c r="D128" s="144"/>
      <c r="E128" s="144"/>
      <c r="F128" s="185"/>
      <c r="G128" s="185"/>
      <c r="H128" s="185"/>
      <c r="I128" s="185"/>
      <c r="J128" s="186" t="n">
        <v>227.16</v>
      </c>
      <c r="K128" s="185"/>
      <c r="L128" s="186" t="n">
        <v>2.77</v>
      </c>
      <c r="M128" s="185" t="s">
        <v>200</v>
      </c>
      <c r="N128" s="187" t="n">
        <v>73</v>
      </c>
    </row>
    <row r="129" customFormat="false" ht="12.75" hidden="false" customHeight="true" outlineLevel="0" collapsed="false">
      <c r="A129" s="183"/>
      <c r="B129" s="184" t="s">
        <v>239</v>
      </c>
      <c r="C129" s="144" t="s">
        <v>246</v>
      </c>
      <c r="D129" s="144"/>
      <c r="E129" s="144"/>
      <c r="F129" s="185"/>
      <c r="G129" s="185"/>
      <c r="H129" s="185"/>
      <c r="I129" s="185"/>
      <c r="J129" s="186" t="n">
        <v>61972.9</v>
      </c>
      <c r="K129" s="185"/>
      <c r="L129" s="186" t="n">
        <v>756.07</v>
      </c>
      <c r="M129" s="185" t="s">
        <v>306</v>
      </c>
      <c r="N129" s="187" t="n">
        <v>4725</v>
      </c>
    </row>
    <row r="130" customFormat="false" ht="13.2" hidden="false" customHeight="true" outlineLevel="0" collapsed="false">
      <c r="A130" s="183"/>
      <c r="B130" s="184"/>
      <c r="C130" s="144" t="s">
        <v>205</v>
      </c>
      <c r="D130" s="144"/>
      <c r="E130" s="144"/>
      <c r="F130" s="185" t="s">
        <v>206</v>
      </c>
      <c r="G130" s="185" t="s">
        <v>307</v>
      </c>
      <c r="H130" s="185"/>
      <c r="I130" s="185" t="s">
        <v>308</v>
      </c>
      <c r="J130" s="186"/>
      <c r="K130" s="185"/>
      <c r="L130" s="186"/>
      <c r="M130" s="185"/>
      <c r="N130" s="187"/>
    </row>
    <row r="131" customFormat="false" ht="33.75" hidden="false" customHeight="true" outlineLevel="0" collapsed="false">
      <c r="A131" s="183"/>
      <c r="B131" s="184"/>
      <c r="C131" s="144" t="s">
        <v>209</v>
      </c>
      <c r="D131" s="144"/>
      <c r="E131" s="144"/>
      <c r="F131" s="185" t="s">
        <v>206</v>
      </c>
      <c r="G131" s="185" t="s">
        <v>309</v>
      </c>
      <c r="H131" s="185"/>
      <c r="I131" s="185" t="s">
        <v>310</v>
      </c>
      <c r="J131" s="186"/>
      <c r="K131" s="185"/>
      <c r="L131" s="186"/>
      <c r="M131" s="185"/>
      <c r="N131" s="187"/>
    </row>
    <row r="132" customFormat="false" ht="33.75" hidden="false" customHeight="true" outlineLevel="0" collapsed="false">
      <c r="A132" s="183"/>
      <c r="B132" s="184"/>
      <c r="C132" s="188" t="s">
        <v>212</v>
      </c>
      <c r="D132" s="188"/>
      <c r="E132" s="188"/>
      <c r="F132" s="189"/>
      <c r="G132" s="189"/>
      <c r="H132" s="189"/>
      <c r="I132" s="189"/>
      <c r="J132" s="190" t="n">
        <v>64662.6</v>
      </c>
      <c r="K132" s="189"/>
      <c r="L132" s="190" t="n">
        <v>788.89</v>
      </c>
      <c r="M132" s="189"/>
      <c r="N132" s="191"/>
    </row>
    <row r="133" customFormat="false" ht="12.75" hidden="false" customHeight="true" outlineLevel="0" collapsed="false">
      <c r="A133" s="183"/>
      <c r="B133" s="184"/>
      <c r="C133" s="144" t="s">
        <v>213</v>
      </c>
      <c r="D133" s="144"/>
      <c r="E133" s="144"/>
      <c r="F133" s="185"/>
      <c r="G133" s="185"/>
      <c r="H133" s="185"/>
      <c r="I133" s="185"/>
      <c r="J133" s="186"/>
      <c r="K133" s="185"/>
      <c r="L133" s="186" t="n">
        <v>18.78</v>
      </c>
      <c r="M133" s="185"/>
      <c r="N133" s="187" t="n">
        <v>495</v>
      </c>
    </row>
    <row r="134" customFormat="false" ht="12.75" hidden="false" customHeight="true" outlineLevel="0" collapsed="false">
      <c r="A134" s="183"/>
      <c r="B134" s="184" t="s">
        <v>311</v>
      </c>
      <c r="C134" s="144" t="s">
        <v>312</v>
      </c>
      <c r="D134" s="144"/>
      <c r="E134" s="144"/>
      <c r="F134" s="185" t="s">
        <v>216</v>
      </c>
      <c r="G134" s="185" t="s">
        <v>313</v>
      </c>
      <c r="H134" s="185"/>
      <c r="I134" s="185" t="s">
        <v>313</v>
      </c>
      <c r="J134" s="186"/>
      <c r="K134" s="185"/>
      <c r="L134" s="186" t="n">
        <v>19.16</v>
      </c>
      <c r="M134" s="185"/>
      <c r="N134" s="187" t="n">
        <v>505</v>
      </c>
    </row>
    <row r="135" customFormat="false" ht="12.75" hidden="false" customHeight="true" outlineLevel="0" collapsed="false">
      <c r="A135" s="183"/>
      <c r="B135" s="184" t="s">
        <v>314</v>
      </c>
      <c r="C135" s="144" t="s">
        <v>315</v>
      </c>
      <c r="D135" s="144"/>
      <c r="E135" s="144"/>
      <c r="F135" s="185" t="s">
        <v>216</v>
      </c>
      <c r="G135" s="185" t="s">
        <v>316</v>
      </c>
      <c r="H135" s="185"/>
      <c r="I135" s="185" t="s">
        <v>316</v>
      </c>
      <c r="J135" s="186"/>
      <c r="K135" s="185"/>
      <c r="L135" s="186" t="n">
        <v>10.89</v>
      </c>
      <c r="M135" s="185"/>
      <c r="N135" s="187" t="n">
        <v>287</v>
      </c>
    </row>
    <row r="136" customFormat="false" ht="12.75" hidden="false" customHeight="true" outlineLevel="0" collapsed="false">
      <c r="A136" s="192"/>
      <c r="B136" s="193"/>
      <c r="C136" s="177" t="s">
        <v>221</v>
      </c>
      <c r="D136" s="177"/>
      <c r="E136" s="177"/>
      <c r="F136" s="178"/>
      <c r="G136" s="178"/>
      <c r="H136" s="178"/>
      <c r="I136" s="178"/>
      <c r="J136" s="179"/>
      <c r="K136" s="178"/>
      <c r="L136" s="179" t="n">
        <v>818.94</v>
      </c>
      <c r="M136" s="189"/>
      <c r="N136" s="180" t="n">
        <v>6146</v>
      </c>
    </row>
    <row r="137" customFormat="false" ht="12.75" hidden="false" customHeight="true" outlineLevel="0" collapsed="false">
      <c r="A137" s="176" t="s">
        <v>317</v>
      </c>
      <c r="B137" s="177" t="s">
        <v>318</v>
      </c>
      <c r="C137" s="177" t="s">
        <v>319</v>
      </c>
      <c r="D137" s="177"/>
      <c r="E137" s="177"/>
      <c r="F137" s="178" t="s">
        <v>320</v>
      </c>
      <c r="G137" s="178"/>
      <c r="H137" s="178"/>
      <c r="I137" s="178" t="s">
        <v>321</v>
      </c>
      <c r="J137" s="179"/>
      <c r="K137" s="178"/>
      <c r="L137" s="179"/>
      <c r="M137" s="178"/>
      <c r="N137" s="180"/>
    </row>
    <row r="138" customFormat="false" ht="33.75" hidden="false" customHeight="true" outlineLevel="0" collapsed="false">
      <c r="A138" s="181"/>
      <c r="B138" s="144"/>
      <c r="C138" s="182" t="s">
        <v>322</v>
      </c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</row>
    <row r="139" customFormat="false" ht="33.75" hidden="false" customHeight="true" outlineLevel="0" collapsed="false">
      <c r="A139" s="183"/>
      <c r="B139" s="184" t="s">
        <v>194</v>
      </c>
      <c r="C139" s="144" t="s">
        <v>93</v>
      </c>
      <c r="D139" s="144"/>
      <c r="E139" s="144"/>
      <c r="F139" s="185"/>
      <c r="G139" s="185"/>
      <c r="H139" s="185"/>
      <c r="I139" s="185"/>
      <c r="J139" s="186" t="n">
        <v>104.66</v>
      </c>
      <c r="K139" s="185"/>
      <c r="L139" s="186" t="n">
        <v>2.3</v>
      </c>
      <c r="M139" s="185" t="s">
        <v>200</v>
      </c>
      <c r="N139" s="187" t="n">
        <v>61</v>
      </c>
    </row>
    <row r="140" customFormat="false" ht="12.75" hidden="false" customHeight="true" outlineLevel="0" collapsed="false">
      <c r="A140" s="183"/>
      <c r="B140" s="184" t="s">
        <v>201</v>
      </c>
      <c r="C140" s="144" t="s">
        <v>94</v>
      </c>
      <c r="D140" s="144"/>
      <c r="E140" s="144"/>
      <c r="F140" s="185"/>
      <c r="G140" s="185"/>
      <c r="H140" s="185"/>
      <c r="I140" s="185"/>
      <c r="J140" s="186" t="n">
        <v>27.45</v>
      </c>
      <c r="K140" s="185"/>
      <c r="L140" s="186" t="n">
        <v>0.6</v>
      </c>
      <c r="M140" s="185" t="s">
        <v>305</v>
      </c>
      <c r="N140" s="187" t="n">
        <v>7</v>
      </c>
    </row>
    <row r="141" customFormat="false" ht="12.75" hidden="false" customHeight="true" outlineLevel="0" collapsed="false">
      <c r="A141" s="183"/>
      <c r="B141" s="184" t="s">
        <v>203</v>
      </c>
      <c r="C141" s="144" t="s">
        <v>204</v>
      </c>
      <c r="D141" s="144"/>
      <c r="E141" s="144"/>
      <c r="F141" s="185"/>
      <c r="G141" s="185"/>
      <c r="H141" s="185"/>
      <c r="I141" s="185"/>
      <c r="J141" s="186" t="n">
        <v>1.93</v>
      </c>
      <c r="K141" s="185"/>
      <c r="L141" s="186" t="n">
        <v>0.04</v>
      </c>
      <c r="M141" s="185" t="s">
        <v>200</v>
      </c>
      <c r="N141" s="187" t="n">
        <v>1</v>
      </c>
    </row>
    <row r="142" customFormat="false" ht="12.75" hidden="false" customHeight="true" outlineLevel="0" collapsed="false">
      <c r="A142" s="183"/>
      <c r="B142" s="184" t="s">
        <v>239</v>
      </c>
      <c r="C142" s="144" t="s">
        <v>246</v>
      </c>
      <c r="D142" s="144"/>
      <c r="E142" s="144"/>
      <c r="F142" s="185"/>
      <c r="G142" s="185"/>
      <c r="H142" s="185"/>
      <c r="I142" s="185"/>
      <c r="J142" s="186" t="n">
        <v>5689.98</v>
      </c>
      <c r="K142" s="185"/>
      <c r="L142" s="186" t="n">
        <v>125.18</v>
      </c>
      <c r="M142" s="185" t="s">
        <v>323</v>
      </c>
      <c r="N142" s="187" t="n">
        <v>1498</v>
      </c>
    </row>
    <row r="143" customFormat="false" ht="13.2" hidden="false" customHeight="true" outlineLevel="0" collapsed="false">
      <c r="A143" s="183"/>
      <c r="B143" s="184"/>
      <c r="C143" s="144" t="s">
        <v>205</v>
      </c>
      <c r="D143" s="144"/>
      <c r="E143" s="144"/>
      <c r="F143" s="185" t="s">
        <v>206</v>
      </c>
      <c r="G143" s="185" t="s">
        <v>324</v>
      </c>
      <c r="H143" s="185"/>
      <c r="I143" s="185" t="s">
        <v>325</v>
      </c>
      <c r="J143" s="186"/>
      <c r="K143" s="185"/>
      <c r="L143" s="186"/>
      <c r="M143" s="185"/>
      <c r="N143" s="187"/>
    </row>
    <row r="144" customFormat="false" ht="33.75" hidden="false" customHeight="true" outlineLevel="0" collapsed="false">
      <c r="A144" s="183"/>
      <c r="B144" s="184"/>
      <c r="C144" s="144" t="s">
        <v>209</v>
      </c>
      <c r="D144" s="144"/>
      <c r="E144" s="144"/>
      <c r="F144" s="185" t="s">
        <v>206</v>
      </c>
      <c r="G144" s="185" t="s">
        <v>326</v>
      </c>
      <c r="H144" s="185"/>
      <c r="I144" s="185" t="s">
        <v>327</v>
      </c>
      <c r="J144" s="186"/>
      <c r="K144" s="185"/>
      <c r="L144" s="186"/>
      <c r="M144" s="185"/>
      <c r="N144" s="187"/>
    </row>
    <row r="145" customFormat="false" ht="33.75" hidden="false" customHeight="true" outlineLevel="0" collapsed="false">
      <c r="A145" s="183"/>
      <c r="B145" s="184"/>
      <c r="C145" s="188" t="s">
        <v>212</v>
      </c>
      <c r="D145" s="188"/>
      <c r="E145" s="188"/>
      <c r="F145" s="189"/>
      <c r="G145" s="189"/>
      <c r="H145" s="189"/>
      <c r="I145" s="189"/>
      <c r="J145" s="190" t="n">
        <v>5822.09</v>
      </c>
      <c r="K145" s="189"/>
      <c r="L145" s="190" t="n">
        <v>128.08</v>
      </c>
      <c r="M145" s="189"/>
      <c r="N145" s="191"/>
    </row>
    <row r="146" customFormat="false" ht="12.75" hidden="false" customHeight="true" outlineLevel="0" collapsed="false">
      <c r="A146" s="183"/>
      <c r="B146" s="184"/>
      <c r="C146" s="144" t="s">
        <v>213</v>
      </c>
      <c r="D146" s="144"/>
      <c r="E146" s="144"/>
      <c r="F146" s="185"/>
      <c r="G146" s="185"/>
      <c r="H146" s="185"/>
      <c r="I146" s="185"/>
      <c r="J146" s="186"/>
      <c r="K146" s="185"/>
      <c r="L146" s="186" t="n">
        <v>2.34</v>
      </c>
      <c r="M146" s="185"/>
      <c r="N146" s="187" t="n">
        <v>62</v>
      </c>
    </row>
    <row r="147" customFormat="false" ht="12.75" hidden="false" customHeight="true" outlineLevel="0" collapsed="false">
      <c r="A147" s="183"/>
      <c r="B147" s="184" t="s">
        <v>311</v>
      </c>
      <c r="C147" s="144" t="s">
        <v>312</v>
      </c>
      <c r="D147" s="144"/>
      <c r="E147" s="144"/>
      <c r="F147" s="185" t="s">
        <v>216</v>
      </c>
      <c r="G147" s="185" t="s">
        <v>313</v>
      </c>
      <c r="H147" s="185"/>
      <c r="I147" s="185" t="s">
        <v>313</v>
      </c>
      <c r="J147" s="186"/>
      <c r="K147" s="185"/>
      <c r="L147" s="186" t="n">
        <v>2.39</v>
      </c>
      <c r="M147" s="185"/>
      <c r="N147" s="187" t="n">
        <v>63</v>
      </c>
    </row>
    <row r="148" customFormat="false" ht="12.75" hidden="false" customHeight="true" outlineLevel="0" collapsed="false">
      <c r="A148" s="183"/>
      <c r="B148" s="184" t="s">
        <v>314</v>
      </c>
      <c r="C148" s="144" t="s">
        <v>315</v>
      </c>
      <c r="D148" s="144"/>
      <c r="E148" s="144"/>
      <c r="F148" s="185" t="s">
        <v>216</v>
      </c>
      <c r="G148" s="185" t="s">
        <v>316</v>
      </c>
      <c r="H148" s="185"/>
      <c r="I148" s="185" t="s">
        <v>316</v>
      </c>
      <c r="J148" s="186"/>
      <c r="K148" s="185"/>
      <c r="L148" s="186" t="n">
        <v>1.36</v>
      </c>
      <c r="M148" s="185"/>
      <c r="N148" s="187" t="n">
        <v>36</v>
      </c>
    </row>
    <row r="149" customFormat="false" ht="12.75" hidden="false" customHeight="true" outlineLevel="0" collapsed="false">
      <c r="A149" s="192"/>
      <c r="B149" s="193"/>
      <c r="C149" s="177" t="s">
        <v>221</v>
      </c>
      <c r="D149" s="177"/>
      <c r="E149" s="177"/>
      <c r="F149" s="178"/>
      <c r="G149" s="178"/>
      <c r="H149" s="178"/>
      <c r="I149" s="178"/>
      <c r="J149" s="179"/>
      <c r="K149" s="178"/>
      <c r="L149" s="179" t="n">
        <v>131.83</v>
      </c>
      <c r="M149" s="189"/>
      <c r="N149" s="180" t="n">
        <v>1665</v>
      </c>
    </row>
    <row r="150" customFormat="false" ht="12.75" hidden="false" customHeight="true" outlineLevel="0" collapsed="false">
      <c r="A150" s="176" t="s">
        <v>328</v>
      </c>
      <c r="B150" s="177" t="s">
        <v>329</v>
      </c>
      <c r="C150" s="177" t="s">
        <v>330</v>
      </c>
      <c r="D150" s="177"/>
      <c r="E150" s="177"/>
      <c r="F150" s="178" t="s">
        <v>320</v>
      </c>
      <c r="G150" s="178"/>
      <c r="H150" s="178"/>
      <c r="I150" s="178" t="s">
        <v>331</v>
      </c>
      <c r="J150" s="179"/>
      <c r="K150" s="178"/>
      <c r="L150" s="179"/>
      <c r="M150" s="178"/>
      <c r="N150" s="180"/>
    </row>
    <row r="151" customFormat="false" ht="33.75" hidden="false" customHeight="true" outlineLevel="0" collapsed="false">
      <c r="A151" s="181"/>
      <c r="B151" s="144"/>
      <c r="C151" s="182" t="s">
        <v>332</v>
      </c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</row>
    <row r="152" customFormat="false" ht="12.75" hidden="false" customHeight="true" outlineLevel="0" collapsed="false">
      <c r="A152" s="183"/>
      <c r="B152" s="184" t="s">
        <v>194</v>
      </c>
      <c r="C152" s="144" t="s">
        <v>93</v>
      </c>
      <c r="D152" s="144"/>
      <c r="E152" s="144"/>
      <c r="F152" s="185"/>
      <c r="G152" s="185"/>
      <c r="H152" s="185"/>
      <c r="I152" s="185"/>
      <c r="J152" s="186" t="n">
        <v>1830.15</v>
      </c>
      <c r="K152" s="185"/>
      <c r="L152" s="186" t="n">
        <v>41.73</v>
      </c>
      <c r="M152" s="185" t="s">
        <v>200</v>
      </c>
      <c r="N152" s="187" t="n">
        <v>1100</v>
      </c>
    </row>
    <row r="153" customFormat="false" ht="12.75" hidden="false" customHeight="true" outlineLevel="0" collapsed="false">
      <c r="A153" s="183"/>
      <c r="B153" s="184" t="s">
        <v>201</v>
      </c>
      <c r="C153" s="144" t="s">
        <v>94</v>
      </c>
      <c r="D153" s="144"/>
      <c r="E153" s="144"/>
      <c r="F153" s="185"/>
      <c r="G153" s="185"/>
      <c r="H153" s="185"/>
      <c r="I153" s="185"/>
      <c r="J153" s="186" t="n">
        <v>25.96</v>
      </c>
      <c r="K153" s="185"/>
      <c r="L153" s="186" t="n">
        <v>0.59</v>
      </c>
      <c r="M153" s="185" t="s">
        <v>333</v>
      </c>
      <c r="N153" s="187" t="n">
        <v>7</v>
      </c>
    </row>
    <row r="154" customFormat="false" ht="33.75" hidden="false" customHeight="true" outlineLevel="0" collapsed="false">
      <c r="A154" s="183"/>
      <c r="B154" s="184" t="s">
        <v>203</v>
      </c>
      <c r="C154" s="144" t="s">
        <v>204</v>
      </c>
      <c r="D154" s="144"/>
      <c r="E154" s="144"/>
      <c r="F154" s="185"/>
      <c r="G154" s="185"/>
      <c r="H154" s="185"/>
      <c r="I154" s="185"/>
      <c r="J154" s="186" t="n">
        <v>1.89</v>
      </c>
      <c r="K154" s="185"/>
      <c r="L154" s="186" t="n">
        <v>0.04</v>
      </c>
      <c r="M154" s="185" t="s">
        <v>200</v>
      </c>
      <c r="N154" s="187" t="n">
        <v>1</v>
      </c>
    </row>
    <row r="155" customFormat="false" ht="33.75" hidden="false" customHeight="true" outlineLevel="0" collapsed="false">
      <c r="A155" s="183"/>
      <c r="B155" s="184" t="s">
        <v>239</v>
      </c>
      <c r="C155" s="144" t="s">
        <v>246</v>
      </c>
      <c r="D155" s="144"/>
      <c r="E155" s="144"/>
      <c r="F155" s="185"/>
      <c r="G155" s="185"/>
      <c r="H155" s="185"/>
      <c r="I155" s="185"/>
      <c r="J155" s="186" t="n">
        <v>6559.99</v>
      </c>
      <c r="K155" s="185"/>
      <c r="L155" s="186" t="n">
        <v>149.57</v>
      </c>
      <c r="M155" s="185" t="s">
        <v>334</v>
      </c>
      <c r="N155" s="187" t="n">
        <v>2754</v>
      </c>
    </row>
    <row r="156" customFormat="false" ht="12.75" hidden="false" customHeight="true" outlineLevel="0" collapsed="false">
      <c r="A156" s="183"/>
      <c r="B156" s="184"/>
      <c r="C156" s="144" t="s">
        <v>205</v>
      </c>
      <c r="D156" s="144"/>
      <c r="E156" s="144"/>
      <c r="F156" s="185" t="s">
        <v>206</v>
      </c>
      <c r="G156" s="185" t="s">
        <v>335</v>
      </c>
      <c r="H156" s="185"/>
      <c r="I156" s="185" t="s">
        <v>336</v>
      </c>
      <c r="J156" s="186"/>
      <c r="K156" s="185"/>
      <c r="L156" s="186"/>
      <c r="M156" s="185"/>
      <c r="N156" s="187"/>
    </row>
    <row r="157" customFormat="false" ht="22.5" hidden="false" customHeight="true" outlineLevel="0" collapsed="false">
      <c r="A157" s="183"/>
      <c r="B157" s="184"/>
      <c r="C157" s="144" t="s">
        <v>209</v>
      </c>
      <c r="D157" s="144"/>
      <c r="E157" s="144"/>
      <c r="F157" s="185" t="s">
        <v>206</v>
      </c>
      <c r="G157" s="185" t="s">
        <v>337</v>
      </c>
      <c r="H157" s="185"/>
      <c r="I157" s="185" t="s">
        <v>338</v>
      </c>
      <c r="J157" s="186"/>
      <c r="K157" s="185"/>
      <c r="L157" s="186"/>
      <c r="M157" s="185"/>
      <c r="N157" s="187"/>
    </row>
    <row r="158" customFormat="false" ht="12.75" hidden="false" customHeight="true" outlineLevel="0" collapsed="false">
      <c r="A158" s="183"/>
      <c r="B158" s="184"/>
      <c r="C158" s="188" t="s">
        <v>212</v>
      </c>
      <c r="D158" s="188"/>
      <c r="E158" s="188"/>
      <c r="F158" s="189"/>
      <c r="G158" s="189"/>
      <c r="H158" s="189"/>
      <c r="I158" s="189"/>
      <c r="J158" s="190" t="n">
        <v>8416.1</v>
      </c>
      <c r="K158" s="189"/>
      <c r="L158" s="190" t="n">
        <v>191.89</v>
      </c>
      <c r="M158" s="189"/>
      <c r="N158" s="191"/>
    </row>
    <row r="159" customFormat="false" ht="13.2" hidden="false" customHeight="true" outlineLevel="0" collapsed="false">
      <c r="A159" s="183"/>
      <c r="B159" s="184"/>
      <c r="C159" s="144" t="s">
        <v>213</v>
      </c>
      <c r="D159" s="144"/>
      <c r="E159" s="144"/>
      <c r="F159" s="185"/>
      <c r="G159" s="185"/>
      <c r="H159" s="185"/>
      <c r="I159" s="185"/>
      <c r="J159" s="186"/>
      <c r="K159" s="185"/>
      <c r="L159" s="186" t="n">
        <v>41.77</v>
      </c>
      <c r="M159" s="185"/>
      <c r="N159" s="187" t="n">
        <v>1101</v>
      </c>
    </row>
    <row r="160" customFormat="false" ht="33.75" hidden="false" customHeight="true" outlineLevel="0" collapsed="false">
      <c r="A160" s="183"/>
      <c r="B160" s="184" t="s">
        <v>311</v>
      </c>
      <c r="C160" s="144" t="s">
        <v>312</v>
      </c>
      <c r="D160" s="144"/>
      <c r="E160" s="144"/>
      <c r="F160" s="185" t="s">
        <v>216</v>
      </c>
      <c r="G160" s="185" t="s">
        <v>313</v>
      </c>
      <c r="H160" s="185"/>
      <c r="I160" s="185" t="s">
        <v>313</v>
      </c>
      <c r="J160" s="186"/>
      <c r="K160" s="185"/>
      <c r="L160" s="186" t="n">
        <v>42.61</v>
      </c>
      <c r="M160" s="185"/>
      <c r="N160" s="187" t="n">
        <v>1123</v>
      </c>
    </row>
    <row r="161" customFormat="false" ht="33.75" hidden="false" customHeight="true" outlineLevel="0" collapsed="false">
      <c r="A161" s="183"/>
      <c r="B161" s="184" t="s">
        <v>314</v>
      </c>
      <c r="C161" s="144" t="s">
        <v>315</v>
      </c>
      <c r="D161" s="144"/>
      <c r="E161" s="144"/>
      <c r="F161" s="185" t="s">
        <v>216</v>
      </c>
      <c r="G161" s="185" t="s">
        <v>316</v>
      </c>
      <c r="H161" s="185"/>
      <c r="I161" s="185" t="s">
        <v>316</v>
      </c>
      <c r="J161" s="186"/>
      <c r="K161" s="185"/>
      <c r="L161" s="186" t="n">
        <v>24.23</v>
      </c>
      <c r="M161" s="185"/>
      <c r="N161" s="187" t="n">
        <v>639</v>
      </c>
    </row>
    <row r="162" customFormat="false" ht="12.75" hidden="false" customHeight="true" outlineLevel="0" collapsed="false">
      <c r="A162" s="192"/>
      <c r="B162" s="193"/>
      <c r="C162" s="177" t="s">
        <v>221</v>
      </c>
      <c r="D162" s="177"/>
      <c r="E162" s="177"/>
      <c r="F162" s="178"/>
      <c r="G162" s="178"/>
      <c r="H162" s="178"/>
      <c r="I162" s="178"/>
      <c r="J162" s="179"/>
      <c r="K162" s="178"/>
      <c r="L162" s="179" t="n">
        <v>258.73</v>
      </c>
      <c r="M162" s="189"/>
      <c r="N162" s="180" t="n">
        <v>5623</v>
      </c>
    </row>
    <row r="163" customFormat="false" ht="22.5" hidden="false" customHeight="true" outlineLevel="0" collapsed="false">
      <c r="A163" s="176" t="s">
        <v>339</v>
      </c>
      <c r="B163" s="177" t="s">
        <v>340</v>
      </c>
      <c r="C163" s="177" t="s">
        <v>341</v>
      </c>
      <c r="D163" s="177"/>
      <c r="E163" s="177"/>
      <c r="F163" s="178" t="s">
        <v>342</v>
      </c>
      <c r="G163" s="178"/>
      <c r="H163" s="178"/>
      <c r="I163" s="178" t="s">
        <v>203</v>
      </c>
      <c r="J163" s="179"/>
      <c r="K163" s="178"/>
      <c r="L163" s="179"/>
      <c r="M163" s="178"/>
      <c r="N163" s="180"/>
    </row>
    <row r="164" customFormat="false" ht="33.75" hidden="false" customHeight="true" outlineLevel="0" collapsed="false">
      <c r="A164" s="183"/>
      <c r="B164" s="184" t="s">
        <v>194</v>
      </c>
      <c r="C164" s="144" t="s">
        <v>93</v>
      </c>
      <c r="D164" s="144"/>
      <c r="E164" s="144"/>
      <c r="F164" s="185"/>
      <c r="G164" s="185"/>
      <c r="H164" s="185"/>
      <c r="I164" s="185"/>
      <c r="J164" s="186" t="n">
        <v>55.01</v>
      </c>
      <c r="K164" s="185"/>
      <c r="L164" s="186" t="n">
        <v>165.03</v>
      </c>
      <c r="M164" s="185" t="s">
        <v>200</v>
      </c>
      <c r="N164" s="187" t="n">
        <v>4352</v>
      </c>
    </row>
    <row r="165" customFormat="false" ht="12.75" hidden="false" customHeight="true" outlineLevel="0" collapsed="false">
      <c r="A165" s="183"/>
      <c r="B165" s="184" t="s">
        <v>201</v>
      </c>
      <c r="C165" s="144" t="s">
        <v>94</v>
      </c>
      <c r="D165" s="144"/>
      <c r="E165" s="144"/>
      <c r="F165" s="185"/>
      <c r="G165" s="185"/>
      <c r="H165" s="185"/>
      <c r="I165" s="185"/>
      <c r="J165" s="186" t="n">
        <v>26.91</v>
      </c>
      <c r="K165" s="185"/>
      <c r="L165" s="186" t="n">
        <v>80.73</v>
      </c>
      <c r="M165" s="185" t="s">
        <v>343</v>
      </c>
      <c r="N165" s="187" t="n">
        <v>1003</v>
      </c>
    </row>
    <row r="166" customFormat="false" ht="12.75" hidden="false" customHeight="true" outlineLevel="0" collapsed="false">
      <c r="A166" s="183"/>
      <c r="B166" s="184" t="s">
        <v>203</v>
      </c>
      <c r="C166" s="144" t="s">
        <v>204</v>
      </c>
      <c r="D166" s="144"/>
      <c r="E166" s="144"/>
      <c r="F166" s="185"/>
      <c r="G166" s="185"/>
      <c r="H166" s="185"/>
      <c r="I166" s="185"/>
      <c r="J166" s="186" t="n">
        <v>4.54</v>
      </c>
      <c r="K166" s="185"/>
      <c r="L166" s="186" t="n">
        <v>13.62</v>
      </c>
      <c r="M166" s="185" t="s">
        <v>200</v>
      </c>
      <c r="N166" s="187" t="n">
        <v>359</v>
      </c>
    </row>
    <row r="167" customFormat="false" ht="33.75" hidden="false" customHeight="true" outlineLevel="0" collapsed="false">
      <c r="A167" s="183"/>
      <c r="B167" s="184" t="s">
        <v>239</v>
      </c>
      <c r="C167" s="144" t="s">
        <v>246</v>
      </c>
      <c r="D167" s="144"/>
      <c r="E167" s="144"/>
      <c r="F167" s="185"/>
      <c r="G167" s="185"/>
      <c r="H167" s="185"/>
      <c r="I167" s="185"/>
      <c r="J167" s="186" t="n">
        <v>629.9</v>
      </c>
      <c r="K167" s="185"/>
      <c r="L167" s="186" t="n">
        <v>1889.7</v>
      </c>
      <c r="M167" s="185" t="s">
        <v>344</v>
      </c>
      <c r="N167" s="187" t="n">
        <v>19294</v>
      </c>
    </row>
    <row r="168" customFormat="false" ht="33.75" hidden="false" customHeight="true" outlineLevel="0" collapsed="false">
      <c r="A168" s="183"/>
      <c r="B168" s="184"/>
      <c r="C168" s="144" t="s">
        <v>205</v>
      </c>
      <c r="D168" s="144"/>
      <c r="E168" s="144"/>
      <c r="F168" s="185" t="s">
        <v>206</v>
      </c>
      <c r="G168" s="185" t="s">
        <v>345</v>
      </c>
      <c r="H168" s="185"/>
      <c r="I168" s="185" t="s">
        <v>346</v>
      </c>
      <c r="J168" s="186"/>
      <c r="K168" s="185"/>
      <c r="L168" s="186"/>
      <c r="M168" s="185"/>
      <c r="N168" s="187"/>
    </row>
    <row r="169" customFormat="false" ht="12.75" hidden="false" customHeight="true" outlineLevel="0" collapsed="false">
      <c r="A169" s="183"/>
      <c r="B169" s="184"/>
      <c r="C169" s="144" t="s">
        <v>209</v>
      </c>
      <c r="D169" s="144"/>
      <c r="E169" s="144"/>
      <c r="F169" s="185" t="s">
        <v>206</v>
      </c>
      <c r="G169" s="185" t="s">
        <v>347</v>
      </c>
      <c r="H169" s="185"/>
      <c r="I169" s="185" t="s">
        <v>348</v>
      </c>
      <c r="J169" s="186"/>
      <c r="K169" s="185"/>
      <c r="L169" s="186"/>
      <c r="M169" s="185"/>
      <c r="N169" s="187"/>
    </row>
    <row r="170" customFormat="false" ht="22.5" hidden="false" customHeight="true" outlineLevel="0" collapsed="false">
      <c r="A170" s="183"/>
      <c r="B170" s="184"/>
      <c r="C170" s="188" t="s">
        <v>212</v>
      </c>
      <c r="D170" s="188"/>
      <c r="E170" s="188"/>
      <c r="F170" s="189"/>
      <c r="G170" s="189"/>
      <c r="H170" s="189"/>
      <c r="I170" s="189"/>
      <c r="J170" s="190" t="n">
        <v>711.82</v>
      </c>
      <c r="K170" s="189"/>
      <c r="L170" s="190" t="n">
        <v>2135.46</v>
      </c>
      <c r="M170" s="189"/>
      <c r="N170" s="191"/>
    </row>
    <row r="171" customFormat="false" ht="13.2" hidden="false" customHeight="true" outlineLevel="0" collapsed="false">
      <c r="A171" s="183"/>
      <c r="B171" s="184"/>
      <c r="C171" s="144" t="s">
        <v>213</v>
      </c>
      <c r="D171" s="144"/>
      <c r="E171" s="144"/>
      <c r="F171" s="185"/>
      <c r="G171" s="185"/>
      <c r="H171" s="185"/>
      <c r="I171" s="185"/>
      <c r="J171" s="186"/>
      <c r="K171" s="185"/>
      <c r="L171" s="186" t="n">
        <v>178.65</v>
      </c>
      <c r="M171" s="185"/>
      <c r="N171" s="187" t="n">
        <v>4711</v>
      </c>
    </row>
    <row r="172" customFormat="false" ht="22.5" hidden="false" customHeight="true" outlineLevel="0" collapsed="false">
      <c r="A172" s="183"/>
      <c r="B172" s="184" t="s">
        <v>252</v>
      </c>
      <c r="C172" s="144" t="s">
        <v>253</v>
      </c>
      <c r="D172" s="144"/>
      <c r="E172" s="144"/>
      <c r="F172" s="185" t="s">
        <v>216</v>
      </c>
      <c r="G172" s="185" t="s">
        <v>254</v>
      </c>
      <c r="H172" s="185"/>
      <c r="I172" s="185" t="s">
        <v>254</v>
      </c>
      <c r="J172" s="186"/>
      <c r="K172" s="185"/>
      <c r="L172" s="186" t="n">
        <v>196.52</v>
      </c>
      <c r="M172" s="185"/>
      <c r="N172" s="187" t="n">
        <v>5182</v>
      </c>
    </row>
    <row r="173" customFormat="false" ht="33.75" hidden="false" customHeight="true" outlineLevel="0" collapsed="false">
      <c r="A173" s="183"/>
      <c r="B173" s="184" t="s">
        <v>255</v>
      </c>
      <c r="C173" s="144" t="s">
        <v>256</v>
      </c>
      <c r="D173" s="144"/>
      <c r="E173" s="144"/>
      <c r="F173" s="185" t="s">
        <v>216</v>
      </c>
      <c r="G173" s="185" t="s">
        <v>257</v>
      </c>
      <c r="H173" s="185"/>
      <c r="I173" s="185" t="s">
        <v>257</v>
      </c>
      <c r="J173" s="186"/>
      <c r="K173" s="185"/>
      <c r="L173" s="186" t="n">
        <v>123.27</v>
      </c>
      <c r="M173" s="185"/>
      <c r="N173" s="187" t="n">
        <v>3251</v>
      </c>
    </row>
    <row r="174" customFormat="false" ht="12.75" hidden="false" customHeight="true" outlineLevel="0" collapsed="false">
      <c r="A174" s="192"/>
      <c r="B174" s="193"/>
      <c r="C174" s="177" t="s">
        <v>221</v>
      </c>
      <c r="D174" s="177"/>
      <c r="E174" s="177"/>
      <c r="F174" s="178"/>
      <c r="G174" s="178"/>
      <c r="H174" s="178"/>
      <c r="I174" s="178"/>
      <c r="J174" s="179"/>
      <c r="K174" s="178"/>
      <c r="L174" s="179" t="n">
        <v>2455.25</v>
      </c>
      <c r="M174" s="189"/>
      <c r="N174" s="180" t="n">
        <v>33082</v>
      </c>
    </row>
    <row r="175" customFormat="false" ht="78.75" hidden="false" customHeight="true" outlineLevel="0" collapsed="false">
      <c r="A175" s="176" t="s">
        <v>349</v>
      </c>
      <c r="B175" s="177" t="s">
        <v>350</v>
      </c>
      <c r="C175" s="177" t="s">
        <v>351</v>
      </c>
      <c r="D175" s="177"/>
      <c r="E175" s="177"/>
      <c r="F175" s="178" t="s">
        <v>352</v>
      </c>
      <c r="G175" s="178"/>
      <c r="H175" s="178"/>
      <c r="I175" s="178" t="s">
        <v>353</v>
      </c>
      <c r="J175" s="179"/>
      <c r="K175" s="178"/>
      <c r="L175" s="179"/>
      <c r="M175" s="178"/>
      <c r="N175" s="180"/>
    </row>
    <row r="176" customFormat="false" ht="12.75" hidden="false" customHeight="true" outlineLevel="0" collapsed="false">
      <c r="A176" s="181"/>
      <c r="B176" s="144"/>
      <c r="C176" s="182" t="s">
        <v>354</v>
      </c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</row>
    <row r="177" customFormat="false" ht="33.75" hidden="false" customHeight="true" outlineLevel="0" collapsed="false">
      <c r="A177" s="183"/>
      <c r="B177" s="184" t="s">
        <v>194</v>
      </c>
      <c r="C177" s="144" t="s">
        <v>93</v>
      </c>
      <c r="D177" s="144"/>
      <c r="E177" s="144"/>
      <c r="F177" s="185"/>
      <c r="G177" s="185"/>
      <c r="H177" s="185"/>
      <c r="I177" s="185"/>
      <c r="J177" s="186" t="n">
        <v>182.88</v>
      </c>
      <c r="K177" s="185"/>
      <c r="L177" s="186" t="n">
        <v>5.49</v>
      </c>
      <c r="M177" s="185" t="s">
        <v>200</v>
      </c>
      <c r="N177" s="187" t="n">
        <v>145</v>
      </c>
    </row>
    <row r="178" customFormat="false" ht="12.75" hidden="false" customHeight="true" outlineLevel="0" collapsed="false">
      <c r="A178" s="183"/>
      <c r="B178" s="184" t="s">
        <v>201</v>
      </c>
      <c r="C178" s="144" t="s">
        <v>94</v>
      </c>
      <c r="D178" s="144"/>
      <c r="E178" s="144"/>
      <c r="F178" s="185"/>
      <c r="G178" s="185"/>
      <c r="H178" s="185"/>
      <c r="I178" s="185"/>
      <c r="J178" s="186" t="n">
        <v>3314.87</v>
      </c>
      <c r="K178" s="185"/>
      <c r="L178" s="186" t="n">
        <v>99.45</v>
      </c>
      <c r="M178" s="185" t="s">
        <v>355</v>
      </c>
      <c r="N178" s="187" t="n">
        <v>1096</v>
      </c>
    </row>
    <row r="179" customFormat="false" ht="78.75" hidden="false" customHeight="true" outlineLevel="0" collapsed="false">
      <c r="A179" s="183"/>
      <c r="B179" s="184" t="s">
        <v>203</v>
      </c>
      <c r="C179" s="144" t="s">
        <v>204</v>
      </c>
      <c r="D179" s="144"/>
      <c r="E179" s="144"/>
      <c r="F179" s="185"/>
      <c r="G179" s="185"/>
      <c r="H179" s="185"/>
      <c r="I179" s="185"/>
      <c r="J179" s="186" t="n">
        <v>260.38</v>
      </c>
      <c r="K179" s="185"/>
      <c r="L179" s="186" t="n">
        <v>7.81</v>
      </c>
      <c r="M179" s="185" t="s">
        <v>200</v>
      </c>
      <c r="N179" s="187" t="n">
        <v>206</v>
      </c>
    </row>
    <row r="180" customFormat="false" ht="33.75" hidden="false" customHeight="true" outlineLevel="0" collapsed="false">
      <c r="A180" s="183"/>
      <c r="B180" s="184" t="s">
        <v>239</v>
      </c>
      <c r="C180" s="144" t="s">
        <v>246</v>
      </c>
      <c r="D180" s="144"/>
      <c r="E180" s="144"/>
      <c r="F180" s="185"/>
      <c r="G180" s="185"/>
      <c r="H180" s="185"/>
      <c r="I180" s="185"/>
      <c r="J180" s="186" t="n">
        <v>9.1</v>
      </c>
      <c r="K180" s="185"/>
      <c r="L180" s="186" t="n">
        <v>0.27</v>
      </c>
      <c r="M180" s="185" t="s">
        <v>356</v>
      </c>
      <c r="N180" s="187" t="n">
        <v>5</v>
      </c>
    </row>
    <row r="181" customFormat="false" ht="56.25" hidden="false" customHeight="true" outlineLevel="0" collapsed="false">
      <c r="A181" s="181"/>
      <c r="B181" s="194" t="s">
        <v>357</v>
      </c>
      <c r="C181" s="195" t="s">
        <v>358</v>
      </c>
      <c r="D181" s="195"/>
      <c r="E181" s="195"/>
      <c r="F181" s="196" t="s">
        <v>359</v>
      </c>
      <c r="G181" s="196" t="s">
        <v>360</v>
      </c>
      <c r="H181" s="196"/>
      <c r="I181" s="196" t="s">
        <v>360</v>
      </c>
      <c r="J181" s="184"/>
      <c r="K181" s="185"/>
      <c r="L181" s="186"/>
      <c r="M181" s="185"/>
      <c r="N181" s="197"/>
    </row>
    <row r="182" customFormat="false" ht="12.75" hidden="false" customHeight="true" outlineLevel="0" collapsed="false">
      <c r="A182" s="183"/>
      <c r="B182" s="184"/>
      <c r="C182" s="144" t="s">
        <v>205</v>
      </c>
      <c r="D182" s="144"/>
      <c r="E182" s="144"/>
      <c r="F182" s="185" t="s">
        <v>206</v>
      </c>
      <c r="G182" s="185" t="s">
        <v>361</v>
      </c>
      <c r="H182" s="185"/>
      <c r="I182" s="185" t="s">
        <v>362</v>
      </c>
      <c r="J182" s="186"/>
      <c r="K182" s="185"/>
      <c r="L182" s="186"/>
      <c r="M182" s="185"/>
      <c r="N182" s="187"/>
    </row>
    <row r="183" customFormat="false" ht="12.75" hidden="false" customHeight="true" outlineLevel="0" collapsed="false">
      <c r="A183" s="183"/>
      <c r="B183" s="184"/>
      <c r="C183" s="144" t="s">
        <v>209</v>
      </c>
      <c r="D183" s="144"/>
      <c r="E183" s="144"/>
      <c r="F183" s="185" t="s">
        <v>206</v>
      </c>
      <c r="G183" s="185" t="s">
        <v>363</v>
      </c>
      <c r="H183" s="185"/>
      <c r="I183" s="185" t="s">
        <v>364</v>
      </c>
      <c r="J183" s="186"/>
      <c r="K183" s="185"/>
      <c r="L183" s="186"/>
      <c r="M183" s="185"/>
      <c r="N183" s="187"/>
    </row>
    <row r="184" customFormat="false" ht="12.75" hidden="false" customHeight="true" outlineLevel="0" collapsed="false">
      <c r="A184" s="183"/>
      <c r="B184" s="184"/>
      <c r="C184" s="188" t="s">
        <v>212</v>
      </c>
      <c r="D184" s="188"/>
      <c r="E184" s="188"/>
      <c r="F184" s="189"/>
      <c r="G184" s="189"/>
      <c r="H184" s="189"/>
      <c r="I184" s="189"/>
      <c r="J184" s="190" t="n">
        <v>3506.85</v>
      </c>
      <c r="K184" s="189"/>
      <c r="L184" s="190" t="n">
        <v>105.21</v>
      </c>
      <c r="M184" s="189"/>
      <c r="N184" s="191"/>
    </row>
    <row r="185" customFormat="false" ht="13.2" hidden="false" customHeight="true" outlineLevel="0" collapsed="false">
      <c r="A185" s="183"/>
      <c r="B185" s="184"/>
      <c r="C185" s="144" t="s">
        <v>213</v>
      </c>
      <c r="D185" s="144"/>
      <c r="E185" s="144"/>
      <c r="F185" s="185"/>
      <c r="G185" s="185"/>
      <c r="H185" s="185"/>
      <c r="I185" s="185"/>
      <c r="J185" s="186"/>
      <c r="K185" s="185"/>
      <c r="L185" s="186" t="n">
        <v>13.3</v>
      </c>
      <c r="M185" s="185"/>
      <c r="N185" s="187" t="n">
        <v>351</v>
      </c>
    </row>
    <row r="186" customFormat="false" ht="40.8" hidden="false" customHeight="true" outlineLevel="0" collapsed="false">
      <c r="A186" s="183"/>
      <c r="B186" s="184" t="s">
        <v>365</v>
      </c>
      <c r="C186" s="144" t="s">
        <v>366</v>
      </c>
      <c r="D186" s="144"/>
      <c r="E186" s="144"/>
      <c r="F186" s="185" t="s">
        <v>216</v>
      </c>
      <c r="G186" s="185" t="s">
        <v>367</v>
      </c>
      <c r="H186" s="185"/>
      <c r="I186" s="185" t="s">
        <v>367</v>
      </c>
      <c r="J186" s="186"/>
      <c r="K186" s="185"/>
      <c r="L186" s="186" t="n">
        <v>19.55</v>
      </c>
      <c r="M186" s="185"/>
      <c r="N186" s="187" t="n">
        <v>516</v>
      </c>
    </row>
    <row r="187" customFormat="false" ht="30.6" hidden="false" customHeight="true" outlineLevel="0" collapsed="false">
      <c r="A187" s="183"/>
      <c r="B187" s="184" t="s">
        <v>368</v>
      </c>
      <c r="C187" s="144" t="s">
        <v>369</v>
      </c>
      <c r="D187" s="144"/>
      <c r="E187" s="144"/>
      <c r="F187" s="185" t="s">
        <v>216</v>
      </c>
      <c r="G187" s="185" t="s">
        <v>370</v>
      </c>
      <c r="H187" s="185"/>
      <c r="I187" s="185" t="s">
        <v>370</v>
      </c>
      <c r="J187" s="186"/>
      <c r="K187" s="185"/>
      <c r="L187" s="186" t="n">
        <v>12.64</v>
      </c>
      <c r="M187" s="185"/>
      <c r="N187" s="187" t="n">
        <v>333</v>
      </c>
    </row>
    <row r="188" customFormat="false" ht="12.75" hidden="false" customHeight="true" outlineLevel="0" collapsed="false">
      <c r="A188" s="192"/>
      <c r="B188" s="193"/>
      <c r="C188" s="177" t="s">
        <v>221</v>
      </c>
      <c r="D188" s="177"/>
      <c r="E188" s="177"/>
      <c r="F188" s="178"/>
      <c r="G188" s="178"/>
      <c r="H188" s="178"/>
      <c r="I188" s="178"/>
      <c r="J188" s="179"/>
      <c r="K188" s="178"/>
      <c r="L188" s="179" t="n">
        <v>137.4</v>
      </c>
      <c r="M188" s="189"/>
      <c r="N188" s="180" t="n">
        <v>2095</v>
      </c>
    </row>
    <row r="189" customFormat="false" ht="12.75" hidden="false" customHeight="true" outlineLevel="0" collapsed="false">
      <c r="A189" s="176" t="s">
        <v>371</v>
      </c>
      <c r="B189" s="177" t="s">
        <v>372</v>
      </c>
      <c r="C189" s="177" t="s">
        <v>373</v>
      </c>
      <c r="D189" s="177"/>
      <c r="E189" s="177"/>
      <c r="F189" s="178" t="s">
        <v>374</v>
      </c>
      <c r="G189" s="178"/>
      <c r="H189" s="178"/>
      <c r="I189" s="178" t="s">
        <v>201</v>
      </c>
      <c r="J189" s="179"/>
      <c r="K189" s="178"/>
      <c r="L189" s="179"/>
      <c r="M189" s="178"/>
      <c r="N189" s="180"/>
    </row>
    <row r="190" customFormat="false" ht="13.2" hidden="false" customHeight="true" outlineLevel="0" collapsed="false">
      <c r="A190" s="183"/>
      <c r="B190" s="184" t="s">
        <v>194</v>
      </c>
      <c r="C190" s="144" t="s">
        <v>93</v>
      </c>
      <c r="D190" s="144"/>
      <c r="E190" s="144"/>
      <c r="F190" s="185"/>
      <c r="G190" s="185"/>
      <c r="H190" s="185"/>
      <c r="I190" s="185"/>
      <c r="J190" s="186" t="n">
        <v>28.69</v>
      </c>
      <c r="K190" s="185"/>
      <c r="L190" s="186" t="n">
        <v>57.38</v>
      </c>
      <c r="M190" s="185" t="s">
        <v>200</v>
      </c>
      <c r="N190" s="187" t="n">
        <v>1513</v>
      </c>
    </row>
    <row r="191" customFormat="false" ht="33.75" hidden="false" customHeight="true" outlineLevel="0" collapsed="false">
      <c r="A191" s="183"/>
      <c r="B191" s="184" t="s">
        <v>201</v>
      </c>
      <c r="C191" s="144" t="s">
        <v>94</v>
      </c>
      <c r="D191" s="144"/>
      <c r="E191" s="144"/>
      <c r="F191" s="185"/>
      <c r="G191" s="185"/>
      <c r="H191" s="185"/>
      <c r="I191" s="185"/>
      <c r="J191" s="186" t="n">
        <v>0.24</v>
      </c>
      <c r="K191" s="185"/>
      <c r="L191" s="186" t="n">
        <v>0.48</v>
      </c>
      <c r="M191" s="185" t="s">
        <v>375</v>
      </c>
      <c r="N191" s="187" t="n">
        <v>2</v>
      </c>
    </row>
    <row r="192" customFormat="false" ht="33.75" hidden="false" customHeight="true" outlineLevel="0" collapsed="false">
      <c r="A192" s="183"/>
      <c r="B192" s="184" t="s">
        <v>239</v>
      </c>
      <c r="C192" s="144" t="s">
        <v>246</v>
      </c>
      <c r="D192" s="144"/>
      <c r="E192" s="144"/>
      <c r="F192" s="185"/>
      <c r="G192" s="185"/>
      <c r="H192" s="185"/>
      <c r="I192" s="185"/>
      <c r="J192" s="186" t="n">
        <v>461.59</v>
      </c>
      <c r="K192" s="185"/>
      <c r="L192" s="186" t="n">
        <v>923.18</v>
      </c>
      <c r="M192" s="185" t="s">
        <v>376</v>
      </c>
      <c r="N192" s="187" t="n">
        <v>8336</v>
      </c>
    </row>
    <row r="193" customFormat="false" ht="12.75" hidden="false" customHeight="true" outlineLevel="0" collapsed="false">
      <c r="A193" s="183"/>
      <c r="B193" s="184"/>
      <c r="C193" s="144" t="s">
        <v>205</v>
      </c>
      <c r="D193" s="144"/>
      <c r="E193" s="144"/>
      <c r="F193" s="185" t="s">
        <v>206</v>
      </c>
      <c r="G193" s="185" t="s">
        <v>377</v>
      </c>
      <c r="H193" s="185"/>
      <c r="I193" s="185" t="s">
        <v>378</v>
      </c>
      <c r="J193" s="186"/>
      <c r="K193" s="185"/>
      <c r="L193" s="186"/>
      <c r="M193" s="185"/>
      <c r="N193" s="187"/>
    </row>
    <row r="194" customFormat="false" ht="22.5" hidden="false" customHeight="true" outlineLevel="0" collapsed="false">
      <c r="A194" s="183"/>
      <c r="B194" s="184"/>
      <c r="C194" s="188" t="s">
        <v>212</v>
      </c>
      <c r="D194" s="188"/>
      <c r="E194" s="188"/>
      <c r="F194" s="189"/>
      <c r="G194" s="189"/>
      <c r="H194" s="189"/>
      <c r="I194" s="189"/>
      <c r="J194" s="190" t="n">
        <v>490.52</v>
      </c>
      <c r="K194" s="189"/>
      <c r="L194" s="190" t="n">
        <v>981.04</v>
      </c>
      <c r="M194" s="189"/>
      <c r="N194" s="191"/>
    </row>
    <row r="195" customFormat="false" ht="13.2" hidden="false" customHeight="true" outlineLevel="0" collapsed="false">
      <c r="A195" s="183"/>
      <c r="B195" s="184"/>
      <c r="C195" s="144" t="s">
        <v>213</v>
      </c>
      <c r="D195" s="144"/>
      <c r="E195" s="144"/>
      <c r="F195" s="185"/>
      <c r="G195" s="185"/>
      <c r="H195" s="185"/>
      <c r="I195" s="185"/>
      <c r="J195" s="186"/>
      <c r="K195" s="185"/>
      <c r="L195" s="186" t="n">
        <v>57.38</v>
      </c>
      <c r="M195" s="185"/>
      <c r="N195" s="187" t="n">
        <v>1513</v>
      </c>
    </row>
    <row r="196" customFormat="false" ht="30.6" hidden="false" customHeight="true" outlineLevel="0" collapsed="false">
      <c r="A196" s="183"/>
      <c r="B196" s="184" t="s">
        <v>379</v>
      </c>
      <c r="C196" s="144" t="s">
        <v>380</v>
      </c>
      <c r="D196" s="144"/>
      <c r="E196" s="144"/>
      <c r="F196" s="185" t="s">
        <v>216</v>
      </c>
      <c r="G196" s="185" t="s">
        <v>381</v>
      </c>
      <c r="H196" s="185"/>
      <c r="I196" s="185" t="s">
        <v>381</v>
      </c>
      <c r="J196" s="186"/>
      <c r="K196" s="185"/>
      <c r="L196" s="186" t="n">
        <v>64.27</v>
      </c>
      <c r="M196" s="185"/>
      <c r="N196" s="187" t="n">
        <v>1695</v>
      </c>
    </row>
    <row r="197" customFormat="false" ht="30.6" hidden="false" customHeight="true" outlineLevel="0" collapsed="false">
      <c r="A197" s="183"/>
      <c r="B197" s="184" t="s">
        <v>382</v>
      </c>
      <c r="C197" s="144" t="s">
        <v>383</v>
      </c>
      <c r="D197" s="144"/>
      <c r="E197" s="144"/>
      <c r="F197" s="185" t="s">
        <v>216</v>
      </c>
      <c r="G197" s="185" t="s">
        <v>384</v>
      </c>
      <c r="H197" s="185"/>
      <c r="I197" s="185" t="s">
        <v>384</v>
      </c>
      <c r="J197" s="186"/>
      <c r="K197" s="185"/>
      <c r="L197" s="186" t="n">
        <v>37.3</v>
      </c>
      <c r="M197" s="185"/>
      <c r="N197" s="187" t="n">
        <v>983</v>
      </c>
    </row>
    <row r="198" customFormat="false" ht="12.75" hidden="false" customHeight="true" outlineLevel="0" collapsed="false">
      <c r="A198" s="192"/>
      <c r="B198" s="193"/>
      <c r="C198" s="177" t="s">
        <v>221</v>
      </c>
      <c r="D198" s="177"/>
      <c r="E198" s="177"/>
      <c r="F198" s="178"/>
      <c r="G198" s="178"/>
      <c r="H198" s="178"/>
      <c r="I198" s="178"/>
      <c r="J198" s="179"/>
      <c r="K198" s="178"/>
      <c r="L198" s="179" t="n">
        <v>1082.61</v>
      </c>
      <c r="M198" s="189"/>
      <c r="N198" s="180" t="n">
        <v>12529</v>
      </c>
    </row>
    <row r="199" customFormat="false" ht="12.75" hidden="false" customHeight="true" outlineLevel="0" collapsed="false">
      <c r="A199" s="176" t="s">
        <v>385</v>
      </c>
      <c r="B199" s="177" t="s">
        <v>386</v>
      </c>
      <c r="C199" s="177" t="s">
        <v>387</v>
      </c>
      <c r="D199" s="177"/>
      <c r="E199" s="177"/>
      <c r="F199" s="178" t="s">
        <v>388</v>
      </c>
      <c r="G199" s="178"/>
      <c r="H199" s="178"/>
      <c r="I199" s="178" t="s">
        <v>389</v>
      </c>
      <c r="J199" s="179"/>
      <c r="K199" s="178"/>
      <c r="L199" s="179"/>
      <c r="M199" s="178"/>
      <c r="N199" s="180"/>
    </row>
    <row r="200" customFormat="false" ht="13.2" hidden="false" customHeight="true" outlineLevel="0" collapsed="false">
      <c r="A200" s="183"/>
      <c r="B200" s="184" t="s">
        <v>194</v>
      </c>
      <c r="C200" s="144" t="s">
        <v>93</v>
      </c>
      <c r="D200" s="144"/>
      <c r="E200" s="144"/>
      <c r="F200" s="185"/>
      <c r="G200" s="185"/>
      <c r="H200" s="185"/>
      <c r="I200" s="185"/>
      <c r="J200" s="186" t="n">
        <v>188.47</v>
      </c>
      <c r="K200" s="185"/>
      <c r="L200" s="186" t="n">
        <v>109.31</v>
      </c>
      <c r="M200" s="185" t="s">
        <v>200</v>
      </c>
      <c r="N200" s="187" t="n">
        <v>2883</v>
      </c>
    </row>
    <row r="201" customFormat="false" ht="12.75" hidden="false" customHeight="true" outlineLevel="0" collapsed="false">
      <c r="A201" s="183"/>
      <c r="B201" s="184" t="s">
        <v>201</v>
      </c>
      <c r="C201" s="144" t="s">
        <v>94</v>
      </c>
      <c r="D201" s="144"/>
      <c r="E201" s="144"/>
      <c r="F201" s="185"/>
      <c r="G201" s="185"/>
      <c r="H201" s="185"/>
      <c r="I201" s="185"/>
      <c r="J201" s="186" t="n">
        <v>70.53</v>
      </c>
      <c r="K201" s="185"/>
      <c r="L201" s="186" t="n">
        <v>40.91</v>
      </c>
      <c r="M201" s="185" t="s">
        <v>390</v>
      </c>
      <c r="N201" s="187" t="n">
        <v>405</v>
      </c>
    </row>
    <row r="202" customFormat="false" ht="12.75" hidden="false" customHeight="true" outlineLevel="0" collapsed="false">
      <c r="A202" s="183"/>
      <c r="B202" s="184" t="s">
        <v>239</v>
      </c>
      <c r="C202" s="144" t="s">
        <v>246</v>
      </c>
      <c r="D202" s="144"/>
      <c r="E202" s="144"/>
      <c r="F202" s="185"/>
      <c r="G202" s="185"/>
      <c r="H202" s="185"/>
      <c r="I202" s="185"/>
      <c r="J202" s="186" t="n">
        <v>983.28</v>
      </c>
      <c r="K202" s="185"/>
      <c r="L202" s="186" t="n">
        <v>570.3</v>
      </c>
      <c r="M202" s="185" t="s">
        <v>391</v>
      </c>
      <c r="N202" s="187" t="n">
        <v>5657</v>
      </c>
    </row>
    <row r="203" customFormat="false" ht="33.75" hidden="false" customHeight="true" outlineLevel="0" collapsed="false">
      <c r="A203" s="183"/>
      <c r="B203" s="184"/>
      <c r="C203" s="144" t="s">
        <v>205</v>
      </c>
      <c r="D203" s="144"/>
      <c r="E203" s="144"/>
      <c r="F203" s="185" t="s">
        <v>206</v>
      </c>
      <c r="G203" s="185" t="s">
        <v>392</v>
      </c>
      <c r="H203" s="185"/>
      <c r="I203" s="185" t="s">
        <v>393</v>
      </c>
      <c r="J203" s="186"/>
      <c r="K203" s="185"/>
      <c r="L203" s="186"/>
      <c r="M203" s="185"/>
      <c r="N203" s="187"/>
    </row>
    <row r="204" customFormat="false" ht="56.25" hidden="false" customHeight="true" outlineLevel="0" collapsed="false">
      <c r="A204" s="183"/>
      <c r="B204" s="184"/>
      <c r="C204" s="188" t="s">
        <v>212</v>
      </c>
      <c r="D204" s="188"/>
      <c r="E204" s="188"/>
      <c r="F204" s="189"/>
      <c r="G204" s="189"/>
      <c r="H204" s="189"/>
      <c r="I204" s="189"/>
      <c r="J204" s="190" t="n">
        <v>1242.28</v>
      </c>
      <c r="K204" s="189"/>
      <c r="L204" s="190" t="n">
        <v>720.52</v>
      </c>
      <c r="M204" s="189"/>
      <c r="N204" s="191"/>
    </row>
    <row r="205" customFormat="false" ht="12.75" hidden="false" customHeight="true" outlineLevel="0" collapsed="false">
      <c r="A205" s="183"/>
      <c r="B205" s="184"/>
      <c r="C205" s="144" t="s">
        <v>213</v>
      </c>
      <c r="D205" s="144"/>
      <c r="E205" s="144"/>
      <c r="F205" s="185"/>
      <c r="G205" s="185"/>
      <c r="H205" s="185"/>
      <c r="I205" s="185"/>
      <c r="J205" s="186"/>
      <c r="K205" s="185"/>
      <c r="L205" s="186" t="n">
        <v>109.31</v>
      </c>
      <c r="M205" s="185"/>
      <c r="N205" s="187" t="n">
        <v>2883</v>
      </c>
    </row>
    <row r="206" customFormat="false" ht="12.75" hidden="false" customHeight="true" outlineLevel="0" collapsed="false">
      <c r="A206" s="183"/>
      <c r="B206" s="184" t="s">
        <v>252</v>
      </c>
      <c r="C206" s="144" t="s">
        <v>253</v>
      </c>
      <c r="D206" s="144"/>
      <c r="E206" s="144"/>
      <c r="F206" s="185" t="s">
        <v>216</v>
      </c>
      <c r="G206" s="185" t="s">
        <v>254</v>
      </c>
      <c r="H206" s="185"/>
      <c r="I206" s="185" t="s">
        <v>254</v>
      </c>
      <c r="J206" s="186"/>
      <c r="K206" s="185"/>
      <c r="L206" s="186" t="n">
        <v>120.24</v>
      </c>
      <c r="M206" s="185"/>
      <c r="N206" s="187" t="n">
        <v>3171</v>
      </c>
    </row>
    <row r="207" customFormat="false" ht="33.75" hidden="false" customHeight="true" outlineLevel="0" collapsed="false">
      <c r="A207" s="183"/>
      <c r="B207" s="184" t="s">
        <v>255</v>
      </c>
      <c r="C207" s="144" t="s">
        <v>256</v>
      </c>
      <c r="D207" s="144"/>
      <c r="E207" s="144"/>
      <c r="F207" s="185" t="s">
        <v>216</v>
      </c>
      <c r="G207" s="185" t="s">
        <v>257</v>
      </c>
      <c r="H207" s="185"/>
      <c r="I207" s="185" t="s">
        <v>257</v>
      </c>
      <c r="J207" s="186"/>
      <c r="K207" s="185"/>
      <c r="L207" s="186" t="n">
        <v>75.42</v>
      </c>
      <c r="M207" s="185"/>
      <c r="N207" s="187" t="n">
        <v>1989</v>
      </c>
    </row>
    <row r="208" customFormat="false" ht="12.75" hidden="false" customHeight="true" outlineLevel="0" collapsed="false">
      <c r="A208" s="192"/>
      <c r="B208" s="193"/>
      <c r="C208" s="177" t="s">
        <v>221</v>
      </c>
      <c r="D208" s="177"/>
      <c r="E208" s="177"/>
      <c r="F208" s="178"/>
      <c r="G208" s="178"/>
      <c r="H208" s="178"/>
      <c r="I208" s="178"/>
      <c r="J208" s="179"/>
      <c r="K208" s="178"/>
      <c r="L208" s="179" t="n">
        <v>916.18</v>
      </c>
      <c r="M208" s="189"/>
      <c r="N208" s="180" t="n">
        <v>14105</v>
      </c>
    </row>
    <row r="209" customFormat="false" ht="56.25" hidden="false" customHeight="true" outlineLevel="0" collapsed="false">
      <c r="A209" s="176" t="s">
        <v>394</v>
      </c>
      <c r="B209" s="177" t="s">
        <v>395</v>
      </c>
      <c r="C209" s="177" t="s">
        <v>396</v>
      </c>
      <c r="D209" s="177"/>
      <c r="E209" s="177"/>
      <c r="F209" s="178" t="s">
        <v>397</v>
      </c>
      <c r="G209" s="178"/>
      <c r="H209" s="178"/>
      <c r="I209" s="178" t="s">
        <v>398</v>
      </c>
      <c r="J209" s="179"/>
      <c r="K209" s="178"/>
      <c r="L209" s="179"/>
      <c r="M209" s="178"/>
      <c r="N209" s="180"/>
    </row>
    <row r="210" customFormat="false" ht="33.75" hidden="false" customHeight="true" outlineLevel="0" collapsed="false">
      <c r="A210" s="181"/>
      <c r="B210" s="144"/>
      <c r="C210" s="182" t="s">
        <v>399</v>
      </c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</row>
    <row r="211" customFormat="false" ht="33.75" hidden="false" customHeight="true" outlineLevel="0" collapsed="false">
      <c r="A211" s="183"/>
      <c r="B211" s="184" t="s">
        <v>194</v>
      </c>
      <c r="C211" s="144" t="s">
        <v>93</v>
      </c>
      <c r="D211" s="144"/>
      <c r="E211" s="144"/>
      <c r="F211" s="185"/>
      <c r="G211" s="185"/>
      <c r="H211" s="185"/>
      <c r="I211" s="185"/>
      <c r="J211" s="186" t="n">
        <v>1137.6</v>
      </c>
      <c r="K211" s="185"/>
      <c r="L211" s="186" t="n">
        <v>53.24</v>
      </c>
      <c r="M211" s="185" t="s">
        <v>200</v>
      </c>
      <c r="N211" s="187" t="n">
        <v>1404</v>
      </c>
    </row>
    <row r="212" customFormat="false" ht="12.75" hidden="false" customHeight="true" outlineLevel="0" collapsed="false">
      <c r="A212" s="183"/>
      <c r="B212" s="184" t="s">
        <v>239</v>
      </c>
      <c r="C212" s="144" t="s">
        <v>246</v>
      </c>
      <c r="D212" s="144"/>
      <c r="E212" s="144"/>
      <c r="F212" s="185"/>
      <c r="G212" s="185"/>
      <c r="H212" s="185"/>
      <c r="I212" s="185"/>
      <c r="J212" s="186" t="n">
        <v>16729.83</v>
      </c>
      <c r="K212" s="185"/>
      <c r="L212" s="186" t="n">
        <v>69.91</v>
      </c>
      <c r="M212" s="185" t="s">
        <v>400</v>
      </c>
      <c r="N212" s="187" t="n">
        <v>649</v>
      </c>
    </row>
    <row r="213" customFormat="false" ht="12.75" hidden="false" customHeight="true" outlineLevel="0" collapsed="false">
      <c r="A213" s="183"/>
      <c r="B213" s="184"/>
      <c r="C213" s="144" t="s">
        <v>205</v>
      </c>
      <c r="D213" s="144"/>
      <c r="E213" s="144"/>
      <c r="F213" s="185" t="s">
        <v>206</v>
      </c>
      <c r="G213" s="185" t="s">
        <v>401</v>
      </c>
      <c r="H213" s="185"/>
      <c r="I213" s="185" t="s">
        <v>402</v>
      </c>
      <c r="J213" s="186"/>
      <c r="K213" s="185"/>
      <c r="L213" s="186"/>
      <c r="M213" s="185"/>
      <c r="N213" s="187"/>
    </row>
    <row r="214" customFormat="false" ht="12.75" hidden="false" customHeight="true" outlineLevel="0" collapsed="false">
      <c r="A214" s="183"/>
      <c r="B214" s="184"/>
      <c r="C214" s="188" t="s">
        <v>212</v>
      </c>
      <c r="D214" s="188"/>
      <c r="E214" s="188"/>
      <c r="F214" s="189"/>
      <c r="G214" s="189"/>
      <c r="H214" s="189"/>
      <c r="I214" s="189"/>
      <c r="J214" s="190" t="n">
        <v>2631.33</v>
      </c>
      <c r="K214" s="189"/>
      <c r="L214" s="190" t="n">
        <v>123.15</v>
      </c>
      <c r="M214" s="189"/>
      <c r="N214" s="191"/>
    </row>
    <row r="215" customFormat="false" ht="33.75" hidden="false" customHeight="true" outlineLevel="0" collapsed="false">
      <c r="A215" s="183"/>
      <c r="B215" s="184"/>
      <c r="C215" s="144" t="s">
        <v>213</v>
      </c>
      <c r="D215" s="144"/>
      <c r="E215" s="144"/>
      <c r="F215" s="185"/>
      <c r="G215" s="185"/>
      <c r="H215" s="185"/>
      <c r="I215" s="185"/>
      <c r="J215" s="186"/>
      <c r="K215" s="185"/>
      <c r="L215" s="186" t="n">
        <v>53.24</v>
      </c>
      <c r="M215" s="185"/>
      <c r="N215" s="187" t="n">
        <v>1404</v>
      </c>
    </row>
    <row r="216" customFormat="false" ht="33.75" hidden="false" customHeight="true" outlineLevel="0" collapsed="false">
      <c r="A216" s="183"/>
      <c r="B216" s="184" t="s">
        <v>403</v>
      </c>
      <c r="C216" s="144" t="s">
        <v>404</v>
      </c>
      <c r="D216" s="144"/>
      <c r="E216" s="144"/>
      <c r="F216" s="185" t="s">
        <v>216</v>
      </c>
      <c r="G216" s="185" t="s">
        <v>405</v>
      </c>
      <c r="H216" s="185"/>
      <c r="I216" s="185" t="s">
        <v>405</v>
      </c>
      <c r="J216" s="186"/>
      <c r="K216" s="185"/>
      <c r="L216" s="186" t="n">
        <v>52.18</v>
      </c>
      <c r="M216" s="185"/>
      <c r="N216" s="187" t="n">
        <v>1376</v>
      </c>
    </row>
    <row r="217" customFormat="false" ht="12.75" hidden="false" customHeight="true" outlineLevel="0" collapsed="false">
      <c r="A217" s="183"/>
      <c r="B217" s="184" t="s">
        <v>406</v>
      </c>
      <c r="C217" s="144" t="s">
        <v>407</v>
      </c>
      <c r="D217" s="144"/>
      <c r="E217" s="144"/>
      <c r="F217" s="185" t="s">
        <v>216</v>
      </c>
      <c r="G217" s="185" t="s">
        <v>316</v>
      </c>
      <c r="H217" s="185"/>
      <c r="I217" s="185" t="s">
        <v>316</v>
      </c>
      <c r="J217" s="186"/>
      <c r="K217" s="185"/>
      <c r="L217" s="186" t="n">
        <v>30.88</v>
      </c>
      <c r="M217" s="185"/>
      <c r="N217" s="187" t="n">
        <v>814</v>
      </c>
    </row>
    <row r="218" customFormat="false" ht="12.75" hidden="false" customHeight="true" outlineLevel="0" collapsed="false">
      <c r="A218" s="192"/>
      <c r="B218" s="193"/>
      <c r="C218" s="177" t="s">
        <v>221</v>
      </c>
      <c r="D218" s="177"/>
      <c r="E218" s="177"/>
      <c r="F218" s="178"/>
      <c r="G218" s="178"/>
      <c r="H218" s="178"/>
      <c r="I218" s="178"/>
      <c r="J218" s="179"/>
      <c r="K218" s="178"/>
      <c r="L218" s="179" t="n">
        <v>206.21</v>
      </c>
      <c r="M218" s="189"/>
      <c r="N218" s="180" t="n">
        <v>4243</v>
      </c>
    </row>
    <row r="219" customFormat="false" ht="12.75" hidden="false" customHeight="true" outlineLevel="0" collapsed="false">
      <c r="A219" s="176" t="s">
        <v>408</v>
      </c>
      <c r="B219" s="177" t="s">
        <v>409</v>
      </c>
      <c r="C219" s="177" t="s">
        <v>410</v>
      </c>
      <c r="D219" s="177"/>
      <c r="E219" s="177"/>
      <c r="F219" s="178" t="s">
        <v>411</v>
      </c>
      <c r="G219" s="178"/>
      <c r="H219" s="178"/>
      <c r="I219" s="178" t="s">
        <v>412</v>
      </c>
      <c r="J219" s="179"/>
      <c r="K219" s="178"/>
      <c r="L219" s="179"/>
      <c r="M219" s="178"/>
      <c r="N219" s="180"/>
    </row>
    <row r="220" customFormat="false" ht="33.75" hidden="false" customHeight="true" outlineLevel="0" collapsed="false">
      <c r="A220" s="181"/>
      <c r="B220" s="144"/>
      <c r="C220" s="182" t="s">
        <v>413</v>
      </c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</row>
    <row r="221" customFormat="false" ht="33.75" hidden="false" customHeight="true" outlineLevel="0" collapsed="false">
      <c r="A221" s="198"/>
      <c r="B221" s="184"/>
      <c r="C221" s="182" t="s">
        <v>414</v>
      </c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</row>
    <row r="222" customFormat="false" ht="12.75" hidden="false" customHeight="true" outlineLevel="0" collapsed="false">
      <c r="A222" s="183"/>
      <c r="B222" s="184" t="s">
        <v>194</v>
      </c>
      <c r="C222" s="144" t="s">
        <v>93</v>
      </c>
      <c r="D222" s="144"/>
      <c r="E222" s="144"/>
      <c r="F222" s="185"/>
      <c r="G222" s="185"/>
      <c r="H222" s="185"/>
      <c r="I222" s="185"/>
      <c r="J222" s="186" t="n">
        <v>296.92</v>
      </c>
      <c r="K222" s="185"/>
      <c r="L222" s="186" t="n">
        <v>4.45</v>
      </c>
      <c r="M222" s="185" t="s">
        <v>200</v>
      </c>
      <c r="N222" s="187" t="n">
        <v>117</v>
      </c>
    </row>
    <row r="223" customFormat="false" ht="22.5" hidden="false" customHeight="true" outlineLevel="0" collapsed="false">
      <c r="A223" s="183"/>
      <c r="B223" s="184" t="s">
        <v>201</v>
      </c>
      <c r="C223" s="144" t="s">
        <v>94</v>
      </c>
      <c r="D223" s="144"/>
      <c r="E223" s="144"/>
      <c r="F223" s="185"/>
      <c r="G223" s="185"/>
      <c r="H223" s="185"/>
      <c r="I223" s="185"/>
      <c r="J223" s="186" t="n">
        <v>335.71</v>
      </c>
      <c r="K223" s="185"/>
      <c r="L223" s="186" t="n">
        <v>5.04</v>
      </c>
      <c r="M223" s="185" t="s">
        <v>415</v>
      </c>
      <c r="N223" s="187" t="n">
        <v>20</v>
      </c>
    </row>
    <row r="224" customFormat="false" ht="12.75" hidden="false" customHeight="true" outlineLevel="0" collapsed="false">
      <c r="A224" s="183"/>
      <c r="B224" s="184" t="s">
        <v>239</v>
      </c>
      <c r="C224" s="144" t="s">
        <v>246</v>
      </c>
      <c r="D224" s="144"/>
      <c r="E224" s="144"/>
      <c r="F224" s="185"/>
      <c r="G224" s="185"/>
      <c r="H224" s="185"/>
      <c r="I224" s="185"/>
      <c r="J224" s="186" t="n">
        <v>5100.87</v>
      </c>
      <c r="K224" s="185" t="s">
        <v>360</v>
      </c>
      <c r="L224" s="186" t="n">
        <v>0</v>
      </c>
      <c r="M224" s="185" t="s">
        <v>416</v>
      </c>
      <c r="N224" s="187"/>
    </row>
    <row r="225" customFormat="false" ht="12.75" hidden="false" customHeight="true" outlineLevel="0" collapsed="false">
      <c r="A225" s="183"/>
      <c r="B225" s="184"/>
      <c r="C225" s="144" t="s">
        <v>205</v>
      </c>
      <c r="D225" s="144"/>
      <c r="E225" s="144"/>
      <c r="F225" s="185" t="s">
        <v>206</v>
      </c>
      <c r="G225" s="185" t="s">
        <v>417</v>
      </c>
      <c r="H225" s="185"/>
      <c r="I225" s="185" t="s">
        <v>418</v>
      </c>
      <c r="J225" s="186"/>
      <c r="K225" s="185"/>
      <c r="L225" s="186"/>
      <c r="M225" s="185"/>
      <c r="N225" s="187"/>
    </row>
    <row r="226" customFormat="false" ht="12.75" hidden="false" customHeight="true" outlineLevel="0" collapsed="false">
      <c r="A226" s="183"/>
      <c r="B226" s="184"/>
      <c r="C226" s="188" t="s">
        <v>212</v>
      </c>
      <c r="D226" s="188"/>
      <c r="E226" s="188"/>
      <c r="F226" s="189"/>
      <c r="G226" s="189"/>
      <c r="H226" s="189"/>
      <c r="I226" s="189"/>
      <c r="J226" s="190" t="n">
        <v>5733.5</v>
      </c>
      <c r="K226" s="189"/>
      <c r="L226" s="190" t="n">
        <v>9.49</v>
      </c>
      <c r="M226" s="189"/>
      <c r="N226" s="191"/>
    </row>
    <row r="227" customFormat="false" ht="13.2" hidden="false" customHeight="true" outlineLevel="0" collapsed="false">
      <c r="A227" s="183"/>
      <c r="B227" s="184"/>
      <c r="C227" s="144" t="s">
        <v>213</v>
      </c>
      <c r="D227" s="144"/>
      <c r="E227" s="144"/>
      <c r="F227" s="185"/>
      <c r="G227" s="185"/>
      <c r="H227" s="185"/>
      <c r="I227" s="185"/>
      <c r="J227" s="186"/>
      <c r="K227" s="185"/>
      <c r="L227" s="186" t="n">
        <v>4.45</v>
      </c>
      <c r="M227" s="185"/>
      <c r="N227" s="187" t="n">
        <v>117</v>
      </c>
    </row>
    <row r="228" customFormat="false" ht="33.75" hidden="false" customHeight="true" outlineLevel="0" collapsed="false">
      <c r="A228" s="183"/>
      <c r="B228" s="184" t="s">
        <v>419</v>
      </c>
      <c r="C228" s="144" t="s">
        <v>420</v>
      </c>
      <c r="D228" s="144"/>
      <c r="E228" s="144"/>
      <c r="F228" s="185" t="s">
        <v>216</v>
      </c>
      <c r="G228" s="185" t="s">
        <v>421</v>
      </c>
      <c r="H228" s="185"/>
      <c r="I228" s="185" t="s">
        <v>421</v>
      </c>
      <c r="J228" s="186"/>
      <c r="K228" s="185"/>
      <c r="L228" s="186" t="n">
        <v>4.32</v>
      </c>
      <c r="M228" s="185"/>
      <c r="N228" s="187" t="n">
        <v>113</v>
      </c>
    </row>
    <row r="229" customFormat="false" ht="33.75" hidden="false" customHeight="true" outlineLevel="0" collapsed="false">
      <c r="A229" s="183"/>
      <c r="B229" s="184" t="s">
        <v>422</v>
      </c>
      <c r="C229" s="144" t="s">
        <v>423</v>
      </c>
      <c r="D229" s="144"/>
      <c r="E229" s="144"/>
      <c r="F229" s="185" t="s">
        <v>216</v>
      </c>
      <c r="G229" s="185" t="s">
        <v>424</v>
      </c>
      <c r="H229" s="185"/>
      <c r="I229" s="185" t="s">
        <v>424</v>
      </c>
      <c r="J229" s="186"/>
      <c r="K229" s="185"/>
      <c r="L229" s="186" t="n">
        <v>2.45</v>
      </c>
      <c r="M229" s="185"/>
      <c r="N229" s="187" t="n">
        <v>64</v>
      </c>
    </row>
    <row r="230" customFormat="false" ht="12.75" hidden="false" customHeight="true" outlineLevel="0" collapsed="false">
      <c r="A230" s="192"/>
      <c r="B230" s="193"/>
      <c r="C230" s="177" t="s">
        <v>221</v>
      </c>
      <c r="D230" s="177"/>
      <c r="E230" s="177"/>
      <c r="F230" s="178"/>
      <c r="G230" s="178"/>
      <c r="H230" s="178"/>
      <c r="I230" s="178"/>
      <c r="J230" s="179"/>
      <c r="K230" s="178"/>
      <c r="L230" s="179" t="n">
        <v>16.26</v>
      </c>
      <c r="M230" s="189"/>
      <c r="N230" s="180" t="n">
        <v>314</v>
      </c>
    </row>
    <row r="231" customFormat="false" ht="12.75" hidden="false" customHeight="true" outlineLevel="0" collapsed="false">
      <c r="A231" s="176" t="s">
        <v>425</v>
      </c>
      <c r="B231" s="177" t="s">
        <v>426</v>
      </c>
      <c r="C231" s="177" t="s">
        <v>427</v>
      </c>
      <c r="D231" s="177"/>
      <c r="E231" s="177"/>
      <c r="F231" s="178" t="s">
        <v>428</v>
      </c>
      <c r="G231" s="178"/>
      <c r="H231" s="178"/>
      <c r="I231" s="178" t="s">
        <v>194</v>
      </c>
      <c r="J231" s="179"/>
      <c r="K231" s="178"/>
      <c r="L231" s="179"/>
      <c r="M231" s="178"/>
      <c r="N231" s="180"/>
    </row>
    <row r="232" customFormat="false" ht="12.75" hidden="false" customHeight="true" outlineLevel="0" collapsed="false">
      <c r="A232" s="183"/>
      <c r="B232" s="184" t="s">
        <v>194</v>
      </c>
      <c r="C232" s="144" t="s">
        <v>93</v>
      </c>
      <c r="D232" s="144"/>
      <c r="E232" s="144"/>
      <c r="F232" s="185"/>
      <c r="G232" s="185"/>
      <c r="H232" s="185"/>
      <c r="I232" s="185"/>
      <c r="J232" s="186" t="n">
        <v>277.79</v>
      </c>
      <c r="K232" s="185"/>
      <c r="L232" s="186" t="n">
        <v>277.79</v>
      </c>
      <c r="M232" s="185" t="s">
        <v>200</v>
      </c>
      <c r="N232" s="187" t="n">
        <v>7325</v>
      </c>
    </row>
    <row r="233" customFormat="false" ht="33.75" hidden="false" customHeight="true" outlineLevel="0" collapsed="false">
      <c r="A233" s="183"/>
      <c r="B233" s="184" t="s">
        <v>201</v>
      </c>
      <c r="C233" s="144" t="s">
        <v>94</v>
      </c>
      <c r="D233" s="144"/>
      <c r="E233" s="144"/>
      <c r="F233" s="185"/>
      <c r="G233" s="185"/>
      <c r="H233" s="185"/>
      <c r="I233" s="185"/>
      <c r="J233" s="186" t="n">
        <v>1037.28</v>
      </c>
      <c r="K233" s="185"/>
      <c r="L233" s="186" t="n">
        <v>1037.28</v>
      </c>
      <c r="M233" s="185" t="s">
        <v>429</v>
      </c>
      <c r="N233" s="187" t="n">
        <v>7614</v>
      </c>
    </row>
    <row r="234" customFormat="false" ht="12.75" hidden="false" customHeight="true" outlineLevel="0" collapsed="false">
      <c r="A234" s="183"/>
      <c r="B234" s="184" t="s">
        <v>203</v>
      </c>
      <c r="C234" s="144" t="s">
        <v>204</v>
      </c>
      <c r="D234" s="144"/>
      <c r="E234" s="144"/>
      <c r="F234" s="185"/>
      <c r="G234" s="185"/>
      <c r="H234" s="185"/>
      <c r="I234" s="185"/>
      <c r="J234" s="186" t="n">
        <v>90.11</v>
      </c>
      <c r="K234" s="185"/>
      <c r="L234" s="186" t="n">
        <v>90.11</v>
      </c>
      <c r="M234" s="185" t="s">
        <v>200</v>
      </c>
      <c r="N234" s="187" t="n">
        <v>2376</v>
      </c>
    </row>
    <row r="235" customFormat="false" ht="33.75" hidden="false" customHeight="true" outlineLevel="0" collapsed="false">
      <c r="A235" s="183"/>
      <c r="B235" s="184" t="s">
        <v>239</v>
      </c>
      <c r="C235" s="144" t="s">
        <v>246</v>
      </c>
      <c r="D235" s="144"/>
      <c r="E235" s="144"/>
      <c r="F235" s="185"/>
      <c r="G235" s="185"/>
      <c r="H235" s="185"/>
      <c r="I235" s="185"/>
      <c r="J235" s="186" t="n">
        <v>113.83</v>
      </c>
      <c r="K235" s="185"/>
      <c r="L235" s="186" t="n">
        <v>113.83</v>
      </c>
      <c r="M235" s="185" t="s">
        <v>430</v>
      </c>
      <c r="N235" s="187" t="n">
        <v>1392</v>
      </c>
    </row>
    <row r="236" customFormat="false" ht="13.2" hidden="false" customHeight="true" outlineLevel="0" collapsed="false">
      <c r="A236" s="183"/>
      <c r="B236" s="184"/>
      <c r="C236" s="144" t="s">
        <v>205</v>
      </c>
      <c r="D236" s="144"/>
      <c r="E236" s="144"/>
      <c r="F236" s="185" t="s">
        <v>206</v>
      </c>
      <c r="G236" s="185" t="s">
        <v>431</v>
      </c>
      <c r="H236" s="185"/>
      <c r="I236" s="185" t="s">
        <v>431</v>
      </c>
      <c r="J236" s="186"/>
      <c r="K236" s="185"/>
      <c r="L236" s="186"/>
      <c r="M236" s="185"/>
      <c r="N236" s="187"/>
    </row>
    <row r="237" customFormat="false" ht="13.2" hidden="false" customHeight="true" outlineLevel="0" collapsed="false">
      <c r="A237" s="183"/>
      <c r="B237" s="184"/>
      <c r="C237" s="144" t="s">
        <v>209</v>
      </c>
      <c r="D237" s="144"/>
      <c r="E237" s="144"/>
      <c r="F237" s="185" t="s">
        <v>206</v>
      </c>
      <c r="G237" s="185" t="s">
        <v>432</v>
      </c>
      <c r="H237" s="185"/>
      <c r="I237" s="185" t="s">
        <v>432</v>
      </c>
      <c r="J237" s="186"/>
      <c r="K237" s="185"/>
      <c r="L237" s="186"/>
      <c r="M237" s="185"/>
      <c r="N237" s="187"/>
    </row>
    <row r="238" customFormat="false" ht="12.75" hidden="false" customHeight="true" outlineLevel="0" collapsed="false">
      <c r="A238" s="183"/>
      <c r="B238" s="184"/>
      <c r="C238" s="188" t="s">
        <v>212</v>
      </c>
      <c r="D238" s="188"/>
      <c r="E238" s="188"/>
      <c r="F238" s="189"/>
      <c r="G238" s="189"/>
      <c r="H238" s="189"/>
      <c r="I238" s="189"/>
      <c r="J238" s="190" t="n">
        <v>1428.9</v>
      </c>
      <c r="K238" s="189"/>
      <c r="L238" s="190" t="n">
        <v>1428.9</v>
      </c>
      <c r="M238" s="189"/>
      <c r="N238" s="191"/>
    </row>
    <row r="239" customFormat="false" ht="12.75" hidden="false" customHeight="true" outlineLevel="0" collapsed="false">
      <c r="A239" s="183"/>
      <c r="B239" s="184"/>
      <c r="C239" s="144" t="s">
        <v>213</v>
      </c>
      <c r="D239" s="144"/>
      <c r="E239" s="144"/>
      <c r="F239" s="185"/>
      <c r="G239" s="185"/>
      <c r="H239" s="185"/>
      <c r="I239" s="185"/>
      <c r="J239" s="186"/>
      <c r="K239" s="185"/>
      <c r="L239" s="186" t="n">
        <v>367.9</v>
      </c>
      <c r="M239" s="185"/>
      <c r="N239" s="187" t="n">
        <v>9701</v>
      </c>
    </row>
    <row r="240" customFormat="false" ht="33.75" hidden="false" customHeight="true" outlineLevel="0" collapsed="false">
      <c r="A240" s="183"/>
      <c r="B240" s="184" t="s">
        <v>433</v>
      </c>
      <c r="C240" s="144" t="s">
        <v>434</v>
      </c>
      <c r="D240" s="144"/>
      <c r="E240" s="144"/>
      <c r="F240" s="185" t="s">
        <v>216</v>
      </c>
      <c r="G240" s="185" t="s">
        <v>421</v>
      </c>
      <c r="H240" s="185"/>
      <c r="I240" s="185" t="s">
        <v>421</v>
      </c>
      <c r="J240" s="186"/>
      <c r="K240" s="185"/>
      <c r="L240" s="186" t="n">
        <v>356.86</v>
      </c>
      <c r="M240" s="185"/>
      <c r="N240" s="187" t="n">
        <v>9410</v>
      </c>
    </row>
    <row r="241" customFormat="false" ht="33.75" hidden="false" customHeight="true" outlineLevel="0" collapsed="false">
      <c r="A241" s="183"/>
      <c r="B241" s="184" t="s">
        <v>435</v>
      </c>
      <c r="C241" s="144" t="s">
        <v>436</v>
      </c>
      <c r="D241" s="144"/>
      <c r="E241" s="144"/>
      <c r="F241" s="185" t="s">
        <v>216</v>
      </c>
      <c r="G241" s="185" t="s">
        <v>437</v>
      </c>
      <c r="H241" s="185"/>
      <c r="I241" s="185" t="s">
        <v>437</v>
      </c>
      <c r="J241" s="186"/>
      <c r="K241" s="185"/>
      <c r="L241" s="186" t="n">
        <v>187.63</v>
      </c>
      <c r="M241" s="185"/>
      <c r="N241" s="187" t="n">
        <v>4948</v>
      </c>
    </row>
    <row r="242" customFormat="false" ht="33.75" hidden="false" customHeight="true" outlineLevel="0" collapsed="false">
      <c r="A242" s="192"/>
      <c r="B242" s="193"/>
      <c r="C242" s="177" t="s">
        <v>221</v>
      </c>
      <c r="D242" s="177"/>
      <c r="E242" s="177"/>
      <c r="F242" s="178"/>
      <c r="G242" s="178"/>
      <c r="H242" s="178"/>
      <c r="I242" s="178"/>
      <c r="J242" s="179"/>
      <c r="K242" s="178"/>
      <c r="L242" s="179" t="n">
        <v>1973.39</v>
      </c>
      <c r="M242" s="189"/>
      <c r="N242" s="180" t="n">
        <v>30689</v>
      </c>
    </row>
    <row r="243" customFormat="false" ht="12.75" hidden="false" customHeight="true" outlineLevel="0" collapsed="false">
      <c r="A243" s="176" t="s">
        <v>309</v>
      </c>
      <c r="B243" s="177" t="s">
        <v>438</v>
      </c>
      <c r="C243" s="177" t="s">
        <v>439</v>
      </c>
      <c r="D243" s="177"/>
      <c r="E243" s="177"/>
      <c r="F243" s="178" t="s">
        <v>440</v>
      </c>
      <c r="G243" s="178"/>
      <c r="H243" s="178"/>
      <c r="I243" s="178" t="s">
        <v>201</v>
      </c>
      <c r="J243" s="179"/>
      <c r="K243" s="178"/>
      <c r="L243" s="179"/>
      <c r="M243" s="178"/>
      <c r="N243" s="180"/>
    </row>
    <row r="244" customFormat="false" ht="12.75" hidden="false" customHeight="true" outlineLevel="0" collapsed="false">
      <c r="A244" s="183"/>
      <c r="B244" s="184" t="s">
        <v>194</v>
      </c>
      <c r="C244" s="144" t="s">
        <v>93</v>
      </c>
      <c r="D244" s="144"/>
      <c r="E244" s="144"/>
      <c r="F244" s="185"/>
      <c r="G244" s="185"/>
      <c r="H244" s="185"/>
      <c r="I244" s="185"/>
      <c r="J244" s="186" t="n">
        <v>193.29</v>
      </c>
      <c r="K244" s="185"/>
      <c r="L244" s="186" t="n">
        <v>386.58</v>
      </c>
      <c r="M244" s="185" t="s">
        <v>200</v>
      </c>
      <c r="N244" s="187" t="n">
        <v>10194</v>
      </c>
    </row>
    <row r="245" customFormat="false" ht="12.75" hidden="false" customHeight="true" outlineLevel="0" collapsed="false">
      <c r="A245" s="183"/>
      <c r="B245" s="184" t="s">
        <v>201</v>
      </c>
      <c r="C245" s="144" t="s">
        <v>94</v>
      </c>
      <c r="D245" s="144"/>
      <c r="E245" s="144"/>
      <c r="F245" s="185"/>
      <c r="G245" s="185"/>
      <c r="H245" s="185"/>
      <c r="I245" s="185"/>
      <c r="J245" s="186" t="n">
        <v>498.3</v>
      </c>
      <c r="K245" s="185"/>
      <c r="L245" s="186" t="n">
        <v>996.6</v>
      </c>
      <c r="M245" s="185" t="s">
        <v>441</v>
      </c>
      <c r="N245" s="187" t="n">
        <v>7734</v>
      </c>
    </row>
    <row r="246" customFormat="false" ht="12.75" hidden="false" customHeight="true" outlineLevel="0" collapsed="false">
      <c r="A246" s="183"/>
      <c r="B246" s="184" t="s">
        <v>203</v>
      </c>
      <c r="C246" s="144" t="s">
        <v>204</v>
      </c>
      <c r="D246" s="144"/>
      <c r="E246" s="144"/>
      <c r="F246" s="185"/>
      <c r="G246" s="185"/>
      <c r="H246" s="185"/>
      <c r="I246" s="185"/>
      <c r="J246" s="186" t="n">
        <v>41.65</v>
      </c>
      <c r="K246" s="185"/>
      <c r="L246" s="186" t="n">
        <v>83.3</v>
      </c>
      <c r="M246" s="185" t="s">
        <v>200</v>
      </c>
      <c r="N246" s="187" t="n">
        <v>2197</v>
      </c>
    </row>
    <row r="247" customFormat="false" ht="12.75" hidden="false" customHeight="true" outlineLevel="0" collapsed="false">
      <c r="A247" s="183"/>
      <c r="B247" s="184" t="s">
        <v>239</v>
      </c>
      <c r="C247" s="144" t="s">
        <v>246</v>
      </c>
      <c r="D247" s="144"/>
      <c r="E247" s="144"/>
      <c r="F247" s="185"/>
      <c r="G247" s="185"/>
      <c r="H247" s="185"/>
      <c r="I247" s="185"/>
      <c r="J247" s="186" t="n">
        <v>743.12</v>
      </c>
      <c r="K247" s="185"/>
      <c r="L247" s="186" t="n">
        <v>1486.24</v>
      </c>
      <c r="M247" s="185" t="s">
        <v>442</v>
      </c>
      <c r="N247" s="187" t="n">
        <v>7089</v>
      </c>
    </row>
    <row r="248" customFormat="false" ht="13.2" hidden="false" customHeight="true" outlineLevel="0" collapsed="false">
      <c r="A248" s="183"/>
      <c r="B248" s="184"/>
      <c r="C248" s="144" t="s">
        <v>205</v>
      </c>
      <c r="D248" s="144"/>
      <c r="E248" s="144"/>
      <c r="F248" s="185" t="s">
        <v>206</v>
      </c>
      <c r="G248" s="185" t="s">
        <v>443</v>
      </c>
      <c r="H248" s="185"/>
      <c r="I248" s="185" t="s">
        <v>444</v>
      </c>
      <c r="J248" s="186"/>
      <c r="K248" s="185"/>
      <c r="L248" s="186"/>
      <c r="M248" s="185"/>
      <c r="N248" s="187"/>
    </row>
    <row r="249" customFormat="false" ht="13.2" hidden="false" customHeight="true" outlineLevel="0" collapsed="false">
      <c r="A249" s="183"/>
      <c r="B249" s="184"/>
      <c r="C249" s="144" t="s">
        <v>209</v>
      </c>
      <c r="D249" s="144"/>
      <c r="E249" s="144"/>
      <c r="F249" s="185" t="s">
        <v>206</v>
      </c>
      <c r="G249" s="185" t="s">
        <v>445</v>
      </c>
      <c r="H249" s="185"/>
      <c r="I249" s="185" t="s">
        <v>446</v>
      </c>
      <c r="J249" s="186"/>
      <c r="K249" s="185"/>
      <c r="L249" s="186"/>
      <c r="M249" s="185"/>
      <c r="N249" s="187"/>
    </row>
    <row r="250" customFormat="false" ht="12.75" hidden="false" customHeight="true" outlineLevel="0" collapsed="false">
      <c r="A250" s="183"/>
      <c r="B250" s="184"/>
      <c r="C250" s="188" t="s">
        <v>212</v>
      </c>
      <c r="D250" s="188"/>
      <c r="E250" s="188"/>
      <c r="F250" s="189"/>
      <c r="G250" s="189"/>
      <c r="H250" s="189"/>
      <c r="I250" s="189"/>
      <c r="J250" s="190" t="n">
        <v>1434.71</v>
      </c>
      <c r="K250" s="189"/>
      <c r="L250" s="190" t="n">
        <v>2869.42</v>
      </c>
      <c r="M250" s="189"/>
      <c r="N250" s="191"/>
    </row>
    <row r="251" customFormat="false" ht="13.2" hidden="false" customHeight="true" outlineLevel="0" collapsed="false">
      <c r="A251" s="183"/>
      <c r="B251" s="184"/>
      <c r="C251" s="144" t="s">
        <v>213</v>
      </c>
      <c r="D251" s="144"/>
      <c r="E251" s="144"/>
      <c r="F251" s="185"/>
      <c r="G251" s="185"/>
      <c r="H251" s="185"/>
      <c r="I251" s="185"/>
      <c r="J251" s="186"/>
      <c r="K251" s="185"/>
      <c r="L251" s="186" t="n">
        <v>469.88</v>
      </c>
      <c r="M251" s="185"/>
      <c r="N251" s="187" t="n">
        <v>12391</v>
      </c>
    </row>
    <row r="252" customFormat="false" ht="12.75" hidden="false" customHeight="true" outlineLevel="0" collapsed="false">
      <c r="A252" s="183"/>
      <c r="B252" s="184" t="s">
        <v>433</v>
      </c>
      <c r="C252" s="144" t="s">
        <v>434</v>
      </c>
      <c r="D252" s="144"/>
      <c r="E252" s="144"/>
      <c r="F252" s="185" t="s">
        <v>216</v>
      </c>
      <c r="G252" s="185" t="s">
        <v>421</v>
      </c>
      <c r="H252" s="185"/>
      <c r="I252" s="185" t="s">
        <v>421</v>
      </c>
      <c r="J252" s="186"/>
      <c r="K252" s="185"/>
      <c r="L252" s="186" t="n">
        <v>455.78</v>
      </c>
      <c r="M252" s="185"/>
      <c r="N252" s="187" t="n">
        <v>12019</v>
      </c>
    </row>
    <row r="253" customFormat="false" ht="33.75" hidden="false" customHeight="true" outlineLevel="0" collapsed="false">
      <c r="A253" s="183"/>
      <c r="B253" s="184" t="s">
        <v>435</v>
      </c>
      <c r="C253" s="144" t="s">
        <v>436</v>
      </c>
      <c r="D253" s="144"/>
      <c r="E253" s="144"/>
      <c r="F253" s="185" t="s">
        <v>216</v>
      </c>
      <c r="G253" s="185" t="s">
        <v>437</v>
      </c>
      <c r="H253" s="185"/>
      <c r="I253" s="185" t="s">
        <v>437</v>
      </c>
      <c r="J253" s="186"/>
      <c r="K253" s="185"/>
      <c r="L253" s="186" t="n">
        <v>239.64</v>
      </c>
      <c r="M253" s="185"/>
      <c r="N253" s="187" t="n">
        <v>6319</v>
      </c>
    </row>
    <row r="254" customFormat="false" ht="33.75" hidden="false" customHeight="true" outlineLevel="0" collapsed="false">
      <c r="A254" s="192"/>
      <c r="B254" s="193"/>
      <c r="C254" s="177" t="s">
        <v>221</v>
      </c>
      <c r="D254" s="177"/>
      <c r="E254" s="177"/>
      <c r="F254" s="178"/>
      <c r="G254" s="178"/>
      <c r="H254" s="178"/>
      <c r="I254" s="178"/>
      <c r="J254" s="179"/>
      <c r="K254" s="178"/>
      <c r="L254" s="179" t="n">
        <v>3564.84</v>
      </c>
      <c r="M254" s="189"/>
      <c r="N254" s="180" t="n">
        <v>43355</v>
      </c>
    </row>
    <row r="255" customFormat="false" ht="33.75" hidden="false" customHeight="true" outlineLevel="0" collapsed="false">
      <c r="A255" s="199" t="s">
        <v>447</v>
      </c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</row>
    <row r="256" customFormat="false" ht="12.75" hidden="false" customHeight="true" outlineLevel="0" collapsed="false">
      <c r="A256" s="176" t="s">
        <v>448</v>
      </c>
      <c r="B256" s="177" t="s">
        <v>449</v>
      </c>
      <c r="C256" s="177" t="s">
        <v>450</v>
      </c>
      <c r="D256" s="177"/>
      <c r="E256" s="177"/>
      <c r="F256" s="178" t="s">
        <v>451</v>
      </c>
      <c r="G256" s="178"/>
      <c r="H256" s="178"/>
      <c r="I256" s="178" t="s">
        <v>452</v>
      </c>
      <c r="J256" s="179"/>
      <c r="K256" s="178"/>
      <c r="L256" s="179"/>
      <c r="M256" s="178"/>
      <c r="N256" s="180"/>
    </row>
    <row r="257" customFormat="false" ht="56.25" hidden="false" customHeight="true" outlineLevel="0" collapsed="false">
      <c r="A257" s="181"/>
      <c r="B257" s="144"/>
      <c r="C257" s="182" t="s">
        <v>453</v>
      </c>
      <c r="D257" s="182"/>
      <c r="E257" s="182"/>
      <c r="F257" s="182"/>
      <c r="G257" s="182"/>
      <c r="H257" s="182"/>
      <c r="I257" s="182"/>
      <c r="J257" s="182"/>
      <c r="K257" s="182"/>
      <c r="L257" s="182"/>
      <c r="M257" s="182"/>
      <c r="N257" s="182"/>
    </row>
    <row r="258" customFormat="false" ht="12.75" hidden="false" customHeight="true" outlineLevel="0" collapsed="false">
      <c r="A258" s="183"/>
      <c r="B258" s="184" t="s">
        <v>194</v>
      </c>
      <c r="C258" s="144" t="s">
        <v>93</v>
      </c>
      <c r="D258" s="144"/>
      <c r="E258" s="144"/>
      <c r="F258" s="185"/>
      <c r="G258" s="185"/>
      <c r="H258" s="185"/>
      <c r="I258" s="185"/>
      <c r="J258" s="186" t="n">
        <v>1122.66</v>
      </c>
      <c r="K258" s="185"/>
      <c r="L258" s="186" t="n">
        <v>144.82</v>
      </c>
      <c r="M258" s="185" t="s">
        <v>200</v>
      </c>
      <c r="N258" s="187" t="n">
        <v>3819</v>
      </c>
    </row>
    <row r="259" customFormat="false" ht="12.75" hidden="false" customHeight="true" outlineLevel="0" collapsed="false">
      <c r="A259" s="183"/>
      <c r="B259" s="184"/>
      <c r="C259" s="144" t="s">
        <v>205</v>
      </c>
      <c r="D259" s="144"/>
      <c r="E259" s="144"/>
      <c r="F259" s="185" t="s">
        <v>206</v>
      </c>
      <c r="G259" s="185" t="s">
        <v>454</v>
      </c>
      <c r="H259" s="185"/>
      <c r="I259" s="185" t="s">
        <v>455</v>
      </c>
      <c r="J259" s="186"/>
      <c r="K259" s="185"/>
      <c r="L259" s="186"/>
      <c r="M259" s="185"/>
      <c r="N259" s="187"/>
    </row>
    <row r="260" customFormat="false" ht="22.5" hidden="false" customHeight="true" outlineLevel="0" collapsed="false">
      <c r="A260" s="183"/>
      <c r="B260" s="184"/>
      <c r="C260" s="188" t="s">
        <v>212</v>
      </c>
      <c r="D260" s="188"/>
      <c r="E260" s="188"/>
      <c r="F260" s="189"/>
      <c r="G260" s="189"/>
      <c r="H260" s="189"/>
      <c r="I260" s="189"/>
      <c r="J260" s="190" t="n">
        <v>1122.66</v>
      </c>
      <c r="K260" s="189"/>
      <c r="L260" s="190" t="n">
        <v>144.82</v>
      </c>
      <c r="M260" s="189"/>
      <c r="N260" s="191"/>
    </row>
    <row r="261" customFormat="false" ht="12.75" hidden="false" customHeight="true" outlineLevel="0" collapsed="false">
      <c r="A261" s="183"/>
      <c r="B261" s="184"/>
      <c r="C261" s="144" t="s">
        <v>213</v>
      </c>
      <c r="D261" s="144"/>
      <c r="E261" s="144"/>
      <c r="F261" s="185"/>
      <c r="G261" s="185"/>
      <c r="H261" s="185"/>
      <c r="I261" s="185"/>
      <c r="J261" s="186"/>
      <c r="K261" s="185"/>
      <c r="L261" s="186" t="n">
        <v>144.82</v>
      </c>
      <c r="M261" s="185"/>
      <c r="N261" s="187" t="n">
        <v>3819</v>
      </c>
    </row>
    <row r="262" customFormat="false" ht="33.75" hidden="false" customHeight="true" outlineLevel="0" collapsed="false">
      <c r="A262" s="183"/>
      <c r="B262" s="184" t="s">
        <v>456</v>
      </c>
      <c r="C262" s="144" t="s">
        <v>457</v>
      </c>
      <c r="D262" s="144"/>
      <c r="E262" s="144"/>
      <c r="F262" s="185" t="s">
        <v>216</v>
      </c>
      <c r="G262" s="185" t="s">
        <v>458</v>
      </c>
      <c r="H262" s="185"/>
      <c r="I262" s="185" t="s">
        <v>458</v>
      </c>
      <c r="J262" s="186"/>
      <c r="K262" s="185"/>
      <c r="L262" s="186" t="n">
        <v>128.89</v>
      </c>
      <c r="M262" s="185"/>
      <c r="N262" s="187" t="n">
        <v>3399</v>
      </c>
    </row>
    <row r="263" customFormat="false" ht="33.75" hidden="false" customHeight="true" outlineLevel="0" collapsed="false">
      <c r="A263" s="183"/>
      <c r="B263" s="184" t="s">
        <v>459</v>
      </c>
      <c r="C263" s="144" t="s">
        <v>460</v>
      </c>
      <c r="D263" s="144"/>
      <c r="E263" s="144"/>
      <c r="F263" s="185" t="s">
        <v>216</v>
      </c>
      <c r="G263" s="185" t="s">
        <v>461</v>
      </c>
      <c r="H263" s="185"/>
      <c r="I263" s="185" t="s">
        <v>461</v>
      </c>
      <c r="J263" s="186"/>
      <c r="K263" s="185"/>
      <c r="L263" s="186" t="n">
        <v>57.93</v>
      </c>
      <c r="M263" s="185"/>
      <c r="N263" s="187" t="n">
        <v>1528</v>
      </c>
    </row>
    <row r="264" customFormat="false" ht="12.75" hidden="false" customHeight="true" outlineLevel="0" collapsed="false">
      <c r="A264" s="192"/>
      <c r="B264" s="193"/>
      <c r="C264" s="177" t="s">
        <v>221</v>
      </c>
      <c r="D264" s="177"/>
      <c r="E264" s="177"/>
      <c r="F264" s="178"/>
      <c r="G264" s="178"/>
      <c r="H264" s="178"/>
      <c r="I264" s="178"/>
      <c r="J264" s="179"/>
      <c r="K264" s="178"/>
      <c r="L264" s="179" t="n">
        <v>331.64</v>
      </c>
      <c r="M264" s="189"/>
      <c r="N264" s="180" t="n">
        <v>8746</v>
      </c>
    </row>
    <row r="265" customFormat="false" ht="22.5" hidden="false" customHeight="true" outlineLevel="0" collapsed="false">
      <c r="A265" s="176" t="s">
        <v>462</v>
      </c>
      <c r="B265" s="177" t="s">
        <v>463</v>
      </c>
      <c r="C265" s="177" t="s">
        <v>464</v>
      </c>
      <c r="D265" s="177"/>
      <c r="E265" s="177"/>
      <c r="F265" s="178" t="s">
        <v>451</v>
      </c>
      <c r="G265" s="178"/>
      <c r="H265" s="178"/>
      <c r="I265" s="178" t="s">
        <v>452</v>
      </c>
      <c r="J265" s="179"/>
      <c r="K265" s="178"/>
      <c r="L265" s="179"/>
      <c r="M265" s="178"/>
      <c r="N265" s="180"/>
    </row>
    <row r="266" customFormat="false" ht="12.75" hidden="false" customHeight="true" outlineLevel="0" collapsed="false">
      <c r="A266" s="181"/>
      <c r="B266" s="144"/>
      <c r="C266" s="182" t="s">
        <v>465</v>
      </c>
      <c r="D266" s="182"/>
      <c r="E266" s="182"/>
      <c r="F266" s="182"/>
      <c r="G266" s="182"/>
      <c r="H266" s="182"/>
      <c r="I266" s="182"/>
      <c r="J266" s="182"/>
      <c r="K266" s="182"/>
      <c r="L266" s="182"/>
      <c r="M266" s="182"/>
      <c r="N266" s="182"/>
    </row>
    <row r="267" customFormat="false" ht="33.75" hidden="false" customHeight="true" outlineLevel="0" collapsed="false">
      <c r="A267" s="183"/>
      <c r="B267" s="184" t="s">
        <v>194</v>
      </c>
      <c r="C267" s="144" t="s">
        <v>93</v>
      </c>
      <c r="D267" s="144"/>
      <c r="E267" s="144"/>
      <c r="F267" s="185"/>
      <c r="G267" s="185"/>
      <c r="H267" s="185"/>
      <c r="I267" s="185"/>
      <c r="J267" s="186" t="n">
        <v>620.39</v>
      </c>
      <c r="K267" s="185"/>
      <c r="L267" s="186" t="n">
        <v>80.03</v>
      </c>
      <c r="M267" s="185" t="s">
        <v>200</v>
      </c>
      <c r="N267" s="187" t="n">
        <v>2110</v>
      </c>
    </row>
    <row r="268" customFormat="false" ht="33.75" hidden="false" customHeight="true" outlineLevel="0" collapsed="false">
      <c r="A268" s="183"/>
      <c r="B268" s="184"/>
      <c r="C268" s="144" t="s">
        <v>205</v>
      </c>
      <c r="D268" s="144"/>
      <c r="E268" s="144"/>
      <c r="F268" s="185" t="s">
        <v>206</v>
      </c>
      <c r="G268" s="185" t="s">
        <v>466</v>
      </c>
      <c r="H268" s="185"/>
      <c r="I268" s="185" t="s">
        <v>467</v>
      </c>
      <c r="J268" s="186"/>
      <c r="K268" s="185"/>
      <c r="L268" s="186"/>
      <c r="M268" s="185"/>
      <c r="N268" s="187"/>
    </row>
    <row r="269" customFormat="false" ht="56.25" hidden="false" customHeight="true" outlineLevel="0" collapsed="false">
      <c r="A269" s="183"/>
      <c r="B269" s="184"/>
      <c r="C269" s="188" t="s">
        <v>212</v>
      </c>
      <c r="D269" s="188"/>
      <c r="E269" s="188"/>
      <c r="F269" s="189"/>
      <c r="G269" s="189"/>
      <c r="H269" s="189"/>
      <c r="I269" s="189"/>
      <c r="J269" s="190" t="n">
        <v>620.39</v>
      </c>
      <c r="K269" s="189"/>
      <c r="L269" s="190" t="n">
        <v>80.03</v>
      </c>
      <c r="M269" s="189"/>
      <c r="N269" s="191"/>
    </row>
    <row r="270" customFormat="false" ht="12.75" hidden="false" customHeight="true" outlineLevel="0" collapsed="false">
      <c r="A270" s="183"/>
      <c r="B270" s="184"/>
      <c r="C270" s="144" t="s">
        <v>213</v>
      </c>
      <c r="D270" s="144"/>
      <c r="E270" s="144"/>
      <c r="F270" s="185"/>
      <c r="G270" s="185"/>
      <c r="H270" s="185"/>
      <c r="I270" s="185"/>
      <c r="J270" s="186"/>
      <c r="K270" s="185"/>
      <c r="L270" s="186" t="n">
        <v>80.03</v>
      </c>
      <c r="M270" s="185"/>
      <c r="N270" s="187" t="n">
        <v>2110</v>
      </c>
    </row>
    <row r="271" customFormat="false" ht="12.75" hidden="false" customHeight="true" outlineLevel="0" collapsed="false">
      <c r="A271" s="183"/>
      <c r="B271" s="184" t="s">
        <v>456</v>
      </c>
      <c r="C271" s="144" t="s">
        <v>457</v>
      </c>
      <c r="D271" s="144"/>
      <c r="E271" s="144"/>
      <c r="F271" s="185" t="s">
        <v>216</v>
      </c>
      <c r="G271" s="185" t="s">
        <v>458</v>
      </c>
      <c r="H271" s="185"/>
      <c r="I271" s="185" t="s">
        <v>458</v>
      </c>
      <c r="J271" s="186"/>
      <c r="K271" s="185"/>
      <c r="L271" s="186" t="n">
        <v>71.23</v>
      </c>
      <c r="M271" s="185"/>
      <c r="N271" s="187" t="n">
        <v>1878</v>
      </c>
    </row>
    <row r="272" customFormat="false" ht="33.75" hidden="false" customHeight="true" outlineLevel="0" collapsed="false">
      <c r="A272" s="183"/>
      <c r="B272" s="184" t="s">
        <v>459</v>
      </c>
      <c r="C272" s="144" t="s">
        <v>460</v>
      </c>
      <c r="D272" s="144"/>
      <c r="E272" s="144"/>
      <c r="F272" s="185" t="s">
        <v>216</v>
      </c>
      <c r="G272" s="185" t="s">
        <v>461</v>
      </c>
      <c r="H272" s="185"/>
      <c r="I272" s="185" t="s">
        <v>461</v>
      </c>
      <c r="J272" s="186"/>
      <c r="K272" s="185"/>
      <c r="L272" s="186" t="n">
        <v>32.01</v>
      </c>
      <c r="M272" s="185"/>
      <c r="N272" s="187" t="n">
        <v>844</v>
      </c>
    </row>
    <row r="273" customFormat="false" ht="12.75" hidden="false" customHeight="true" outlineLevel="0" collapsed="false">
      <c r="A273" s="192"/>
      <c r="B273" s="193"/>
      <c r="C273" s="177" t="s">
        <v>221</v>
      </c>
      <c r="D273" s="177"/>
      <c r="E273" s="177"/>
      <c r="F273" s="178"/>
      <c r="G273" s="178"/>
      <c r="H273" s="178"/>
      <c r="I273" s="178"/>
      <c r="J273" s="179"/>
      <c r="K273" s="178"/>
      <c r="L273" s="179" t="n">
        <v>183.27</v>
      </c>
      <c r="M273" s="189"/>
      <c r="N273" s="180" t="n">
        <v>4832</v>
      </c>
    </row>
    <row r="274" customFormat="false" ht="12.75" hidden="false" customHeight="true" outlineLevel="0" collapsed="false">
      <c r="A274" s="176" t="s">
        <v>468</v>
      </c>
      <c r="B274" s="177" t="s">
        <v>469</v>
      </c>
      <c r="C274" s="177" t="s">
        <v>470</v>
      </c>
      <c r="D274" s="177"/>
      <c r="E274" s="177"/>
      <c r="F274" s="178" t="s">
        <v>471</v>
      </c>
      <c r="G274" s="178"/>
      <c r="H274" s="178"/>
      <c r="I274" s="178" t="s">
        <v>472</v>
      </c>
      <c r="J274" s="179"/>
      <c r="K274" s="178"/>
      <c r="L274" s="179"/>
      <c r="M274" s="178"/>
      <c r="N274" s="180"/>
    </row>
    <row r="275" customFormat="false" ht="33.75" hidden="false" customHeight="true" outlineLevel="0" collapsed="false">
      <c r="A275" s="181"/>
      <c r="B275" s="144"/>
      <c r="C275" s="182" t="s">
        <v>473</v>
      </c>
      <c r="D275" s="182"/>
      <c r="E275" s="182"/>
      <c r="F275" s="182"/>
      <c r="G275" s="182"/>
      <c r="H275" s="182"/>
      <c r="I275" s="182"/>
      <c r="J275" s="182"/>
      <c r="K275" s="182"/>
      <c r="L275" s="182"/>
      <c r="M275" s="182"/>
      <c r="N275" s="182"/>
    </row>
    <row r="276" customFormat="false" ht="33.75" hidden="false" customHeight="true" outlineLevel="0" collapsed="false">
      <c r="A276" s="183"/>
      <c r="B276" s="184" t="s">
        <v>194</v>
      </c>
      <c r="C276" s="144" t="s">
        <v>93</v>
      </c>
      <c r="D276" s="144"/>
      <c r="E276" s="144"/>
      <c r="F276" s="185"/>
      <c r="G276" s="185"/>
      <c r="H276" s="185"/>
      <c r="I276" s="185"/>
      <c r="J276" s="186" t="n">
        <v>94.05</v>
      </c>
      <c r="K276" s="185"/>
      <c r="L276" s="186" t="n">
        <v>131.67</v>
      </c>
      <c r="M276" s="185" t="s">
        <v>200</v>
      </c>
      <c r="N276" s="187" t="n">
        <v>3472</v>
      </c>
    </row>
    <row r="277" customFormat="false" ht="12.75" hidden="false" customHeight="true" outlineLevel="0" collapsed="false">
      <c r="A277" s="183"/>
      <c r="B277" s="184" t="s">
        <v>201</v>
      </c>
      <c r="C277" s="144" t="s">
        <v>94</v>
      </c>
      <c r="D277" s="144"/>
      <c r="E277" s="144"/>
      <c r="F277" s="185"/>
      <c r="G277" s="185"/>
      <c r="H277" s="185"/>
      <c r="I277" s="185"/>
      <c r="J277" s="186" t="n">
        <v>50.9</v>
      </c>
      <c r="K277" s="185"/>
      <c r="L277" s="186" t="n">
        <v>71.26</v>
      </c>
      <c r="M277" s="185" t="s">
        <v>474</v>
      </c>
      <c r="N277" s="187" t="n">
        <v>580</v>
      </c>
    </row>
    <row r="278" customFormat="false" ht="12.75" hidden="false" customHeight="true" outlineLevel="0" collapsed="false">
      <c r="A278" s="183"/>
      <c r="B278" s="184" t="s">
        <v>203</v>
      </c>
      <c r="C278" s="144" t="s">
        <v>204</v>
      </c>
      <c r="D278" s="144"/>
      <c r="E278" s="144"/>
      <c r="F278" s="185"/>
      <c r="G278" s="185"/>
      <c r="H278" s="185"/>
      <c r="I278" s="185"/>
      <c r="J278" s="186" t="n">
        <v>2.4</v>
      </c>
      <c r="K278" s="185"/>
      <c r="L278" s="186" t="n">
        <v>3.36</v>
      </c>
      <c r="M278" s="185" t="s">
        <v>200</v>
      </c>
      <c r="N278" s="187" t="n">
        <v>89</v>
      </c>
    </row>
    <row r="279" customFormat="false" ht="12.75" hidden="false" customHeight="true" outlineLevel="0" collapsed="false">
      <c r="A279" s="183"/>
      <c r="B279" s="184" t="s">
        <v>239</v>
      </c>
      <c r="C279" s="144" t="s">
        <v>246</v>
      </c>
      <c r="D279" s="144"/>
      <c r="E279" s="144"/>
      <c r="F279" s="185"/>
      <c r="G279" s="185"/>
      <c r="H279" s="185"/>
      <c r="I279" s="185"/>
      <c r="J279" s="186" t="n">
        <v>29.42</v>
      </c>
      <c r="K279" s="185"/>
      <c r="L279" s="186" t="n">
        <v>41.19</v>
      </c>
      <c r="M279" s="185" t="s">
        <v>475</v>
      </c>
      <c r="N279" s="187" t="n">
        <v>414</v>
      </c>
    </row>
    <row r="280" customFormat="false" ht="33.75" hidden="false" customHeight="true" outlineLevel="0" collapsed="false">
      <c r="A280" s="183"/>
      <c r="B280" s="184"/>
      <c r="C280" s="144" t="s">
        <v>205</v>
      </c>
      <c r="D280" s="144"/>
      <c r="E280" s="144"/>
      <c r="F280" s="185" t="s">
        <v>206</v>
      </c>
      <c r="G280" s="185" t="s">
        <v>476</v>
      </c>
      <c r="H280" s="185"/>
      <c r="I280" s="185" t="s">
        <v>477</v>
      </c>
      <c r="J280" s="186"/>
      <c r="K280" s="185"/>
      <c r="L280" s="186"/>
      <c r="M280" s="185"/>
      <c r="N280" s="187"/>
    </row>
    <row r="281" customFormat="false" ht="33.75" hidden="false" customHeight="true" outlineLevel="0" collapsed="false">
      <c r="A281" s="183"/>
      <c r="B281" s="184"/>
      <c r="C281" s="144" t="s">
        <v>209</v>
      </c>
      <c r="D281" s="144"/>
      <c r="E281" s="144"/>
      <c r="F281" s="185" t="s">
        <v>206</v>
      </c>
      <c r="G281" s="185" t="s">
        <v>478</v>
      </c>
      <c r="H281" s="185"/>
      <c r="I281" s="185" t="s">
        <v>479</v>
      </c>
      <c r="J281" s="186"/>
      <c r="K281" s="185"/>
      <c r="L281" s="186"/>
      <c r="M281" s="185"/>
      <c r="N281" s="187"/>
    </row>
    <row r="282" customFormat="false" ht="12.75" hidden="false" customHeight="true" outlineLevel="0" collapsed="false">
      <c r="A282" s="183"/>
      <c r="B282" s="184"/>
      <c r="C282" s="188" t="s">
        <v>212</v>
      </c>
      <c r="D282" s="188"/>
      <c r="E282" s="188"/>
      <c r="F282" s="189"/>
      <c r="G282" s="189"/>
      <c r="H282" s="189"/>
      <c r="I282" s="189"/>
      <c r="J282" s="190" t="n">
        <v>174.37</v>
      </c>
      <c r="K282" s="189"/>
      <c r="L282" s="190" t="n">
        <v>244.12</v>
      </c>
      <c r="M282" s="189"/>
      <c r="N282" s="191"/>
    </row>
    <row r="283" customFormat="false" ht="13.2" hidden="false" customHeight="true" outlineLevel="0" collapsed="false">
      <c r="A283" s="183"/>
      <c r="B283" s="184"/>
      <c r="C283" s="144" t="s">
        <v>213</v>
      </c>
      <c r="D283" s="144"/>
      <c r="E283" s="144"/>
      <c r="F283" s="185"/>
      <c r="G283" s="185"/>
      <c r="H283" s="185"/>
      <c r="I283" s="185"/>
      <c r="J283" s="186"/>
      <c r="K283" s="185"/>
      <c r="L283" s="186" t="n">
        <v>135.03</v>
      </c>
      <c r="M283" s="185"/>
      <c r="N283" s="187" t="n">
        <v>3561</v>
      </c>
    </row>
    <row r="284" customFormat="false" ht="12.75" hidden="false" customHeight="true" outlineLevel="0" collapsed="false">
      <c r="A284" s="183"/>
      <c r="B284" s="184" t="s">
        <v>433</v>
      </c>
      <c r="C284" s="144" t="s">
        <v>434</v>
      </c>
      <c r="D284" s="144"/>
      <c r="E284" s="144"/>
      <c r="F284" s="185" t="s">
        <v>216</v>
      </c>
      <c r="G284" s="185" t="s">
        <v>421</v>
      </c>
      <c r="H284" s="185"/>
      <c r="I284" s="185" t="s">
        <v>421</v>
      </c>
      <c r="J284" s="186"/>
      <c r="K284" s="185"/>
      <c r="L284" s="186" t="n">
        <v>130.98</v>
      </c>
      <c r="M284" s="185"/>
      <c r="N284" s="187" t="n">
        <v>3454</v>
      </c>
    </row>
    <row r="285" customFormat="false" ht="12.75" hidden="false" customHeight="true" outlineLevel="0" collapsed="false">
      <c r="A285" s="183"/>
      <c r="B285" s="184" t="s">
        <v>435</v>
      </c>
      <c r="C285" s="144" t="s">
        <v>436</v>
      </c>
      <c r="D285" s="144"/>
      <c r="E285" s="144"/>
      <c r="F285" s="185" t="s">
        <v>216</v>
      </c>
      <c r="G285" s="185" t="s">
        <v>437</v>
      </c>
      <c r="H285" s="185"/>
      <c r="I285" s="185" t="s">
        <v>437</v>
      </c>
      <c r="J285" s="186"/>
      <c r="K285" s="185"/>
      <c r="L285" s="186" t="n">
        <v>68.87</v>
      </c>
      <c r="M285" s="185"/>
      <c r="N285" s="187" t="n">
        <v>1816</v>
      </c>
    </row>
    <row r="286" customFormat="false" ht="12.75" hidden="false" customHeight="true" outlineLevel="0" collapsed="false">
      <c r="A286" s="192"/>
      <c r="B286" s="193"/>
      <c r="C286" s="177" t="s">
        <v>221</v>
      </c>
      <c r="D286" s="177"/>
      <c r="E286" s="177"/>
      <c r="F286" s="178"/>
      <c r="G286" s="178"/>
      <c r="H286" s="178"/>
      <c r="I286" s="178"/>
      <c r="J286" s="179"/>
      <c r="K286" s="178"/>
      <c r="L286" s="179" t="n">
        <v>443.97</v>
      </c>
      <c r="M286" s="189"/>
      <c r="N286" s="180" t="n">
        <v>9736</v>
      </c>
    </row>
    <row r="287" customFormat="false" ht="12.75" hidden="false" customHeight="true" outlineLevel="0" collapsed="false">
      <c r="A287" s="176" t="s">
        <v>480</v>
      </c>
      <c r="B287" s="177" t="s">
        <v>481</v>
      </c>
      <c r="C287" s="177" t="s">
        <v>482</v>
      </c>
      <c r="D287" s="177"/>
      <c r="E287" s="177"/>
      <c r="F287" s="178" t="s">
        <v>483</v>
      </c>
      <c r="G287" s="178"/>
      <c r="H287" s="178"/>
      <c r="I287" s="178" t="s">
        <v>484</v>
      </c>
      <c r="J287" s="179"/>
      <c r="K287" s="178"/>
      <c r="L287" s="179"/>
      <c r="M287" s="178"/>
      <c r="N287" s="180"/>
    </row>
    <row r="288" customFormat="false" ht="12.75" hidden="false" customHeight="true" outlineLevel="0" collapsed="false">
      <c r="A288" s="181"/>
      <c r="B288" s="144"/>
      <c r="C288" s="182" t="s">
        <v>485</v>
      </c>
      <c r="D288" s="182"/>
      <c r="E288" s="182"/>
      <c r="F288" s="182"/>
      <c r="G288" s="182"/>
      <c r="H288" s="182"/>
      <c r="I288" s="182"/>
      <c r="J288" s="182"/>
      <c r="K288" s="182"/>
      <c r="L288" s="182"/>
      <c r="M288" s="182"/>
      <c r="N288" s="182"/>
    </row>
    <row r="289" customFormat="false" ht="12.75" hidden="false" customHeight="true" outlineLevel="0" collapsed="false">
      <c r="A289" s="183"/>
      <c r="B289" s="184" t="s">
        <v>194</v>
      </c>
      <c r="C289" s="144" t="s">
        <v>93</v>
      </c>
      <c r="D289" s="144"/>
      <c r="E289" s="144"/>
      <c r="F289" s="185"/>
      <c r="G289" s="185"/>
      <c r="H289" s="185"/>
      <c r="I289" s="185"/>
      <c r="J289" s="186" t="n">
        <v>145.91</v>
      </c>
      <c r="K289" s="185"/>
      <c r="L289" s="186" t="n">
        <v>60.99</v>
      </c>
      <c r="M289" s="185" t="s">
        <v>200</v>
      </c>
      <c r="N289" s="187" t="n">
        <v>1608</v>
      </c>
    </row>
    <row r="290" customFormat="false" ht="12.75" hidden="false" customHeight="true" outlineLevel="0" collapsed="false">
      <c r="A290" s="183"/>
      <c r="B290" s="184" t="s">
        <v>201</v>
      </c>
      <c r="C290" s="144" t="s">
        <v>94</v>
      </c>
      <c r="D290" s="144"/>
      <c r="E290" s="144"/>
      <c r="F290" s="185"/>
      <c r="G290" s="185"/>
      <c r="H290" s="185"/>
      <c r="I290" s="185"/>
      <c r="J290" s="186" t="n">
        <v>67.87</v>
      </c>
      <c r="K290" s="185"/>
      <c r="L290" s="186" t="n">
        <v>28.37</v>
      </c>
      <c r="M290" s="185" t="s">
        <v>486</v>
      </c>
      <c r="N290" s="187" t="n">
        <v>221</v>
      </c>
    </row>
    <row r="291" customFormat="false" ht="12.75" hidden="false" customHeight="true" outlineLevel="0" collapsed="false">
      <c r="A291" s="183"/>
      <c r="B291" s="184" t="s">
        <v>203</v>
      </c>
      <c r="C291" s="144" t="s">
        <v>204</v>
      </c>
      <c r="D291" s="144"/>
      <c r="E291" s="144"/>
      <c r="F291" s="185"/>
      <c r="G291" s="185"/>
      <c r="H291" s="185"/>
      <c r="I291" s="185"/>
      <c r="J291" s="186" t="n">
        <v>2.78</v>
      </c>
      <c r="K291" s="185"/>
      <c r="L291" s="186" t="n">
        <v>1.16</v>
      </c>
      <c r="M291" s="185" t="s">
        <v>200</v>
      </c>
      <c r="N291" s="187" t="n">
        <v>31</v>
      </c>
    </row>
    <row r="292" customFormat="false" ht="12.75" hidden="false" customHeight="true" outlineLevel="0" collapsed="false">
      <c r="A292" s="183"/>
      <c r="B292" s="184" t="s">
        <v>239</v>
      </c>
      <c r="C292" s="144" t="s">
        <v>246</v>
      </c>
      <c r="D292" s="144"/>
      <c r="E292" s="144"/>
      <c r="F292" s="185"/>
      <c r="G292" s="185"/>
      <c r="H292" s="185"/>
      <c r="I292" s="185"/>
      <c r="J292" s="186" t="n">
        <v>49.38</v>
      </c>
      <c r="K292" s="185"/>
      <c r="L292" s="186" t="n">
        <v>20.64</v>
      </c>
      <c r="M292" s="185" t="s">
        <v>487</v>
      </c>
      <c r="N292" s="187" t="n">
        <v>208</v>
      </c>
    </row>
    <row r="293" customFormat="false" ht="12.75" hidden="false" customHeight="true" outlineLevel="0" collapsed="false">
      <c r="A293" s="183"/>
      <c r="B293" s="184"/>
      <c r="C293" s="144" t="s">
        <v>205</v>
      </c>
      <c r="D293" s="144"/>
      <c r="E293" s="144"/>
      <c r="F293" s="185" t="s">
        <v>206</v>
      </c>
      <c r="G293" s="185" t="s">
        <v>488</v>
      </c>
      <c r="H293" s="185"/>
      <c r="I293" s="185" t="s">
        <v>489</v>
      </c>
      <c r="J293" s="186"/>
      <c r="K293" s="185"/>
      <c r="L293" s="186"/>
      <c r="M293" s="185"/>
      <c r="N293" s="187"/>
    </row>
    <row r="294" customFormat="false" ht="12.75" hidden="false" customHeight="true" outlineLevel="0" collapsed="false">
      <c r="A294" s="183"/>
      <c r="B294" s="184"/>
      <c r="C294" s="144" t="s">
        <v>209</v>
      </c>
      <c r="D294" s="144"/>
      <c r="E294" s="144"/>
      <c r="F294" s="185" t="s">
        <v>206</v>
      </c>
      <c r="G294" s="185" t="s">
        <v>490</v>
      </c>
      <c r="H294" s="185"/>
      <c r="I294" s="185" t="s">
        <v>491</v>
      </c>
      <c r="J294" s="186"/>
      <c r="K294" s="185"/>
      <c r="L294" s="186"/>
      <c r="M294" s="185"/>
      <c r="N294" s="187"/>
    </row>
    <row r="295" customFormat="false" ht="12.75" hidden="false" customHeight="true" outlineLevel="0" collapsed="false">
      <c r="A295" s="183"/>
      <c r="B295" s="184"/>
      <c r="C295" s="188" t="s">
        <v>212</v>
      </c>
      <c r="D295" s="188"/>
      <c r="E295" s="188"/>
      <c r="F295" s="189"/>
      <c r="G295" s="189"/>
      <c r="H295" s="189"/>
      <c r="I295" s="189"/>
      <c r="J295" s="190" t="n">
        <v>263.16</v>
      </c>
      <c r="K295" s="189"/>
      <c r="L295" s="190" t="n">
        <v>110</v>
      </c>
      <c r="M295" s="189"/>
      <c r="N295" s="191"/>
    </row>
    <row r="296" customFormat="false" ht="12.75" hidden="false" customHeight="true" outlineLevel="0" collapsed="false">
      <c r="A296" s="183"/>
      <c r="B296" s="184"/>
      <c r="C296" s="144" t="s">
        <v>213</v>
      </c>
      <c r="D296" s="144"/>
      <c r="E296" s="144"/>
      <c r="F296" s="185"/>
      <c r="G296" s="185"/>
      <c r="H296" s="185"/>
      <c r="I296" s="185"/>
      <c r="J296" s="186"/>
      <c r="K296" s="185"/>
      <c r="L296" s="186" t="n">
        <v>62.15</v>
      </c>
      <c r="M296" s="185"/>
      <c r="N296" s="187" t="n">
        <v>1639</v>
      </c>
    </row>
    <row r="297" customFormat="false" ht="12.75" hidden="false" customHeight="true" outlineLevel="0" collapsed="false">
      <c r="A297" s="183"/>
      <c r="B297" s="184" t="s">
        <v>433</v>
      </c>
      <c r="C297" s="144" t="s">
        <v>434</v>
      </c>
      <c r="D297" s="144"/>
      <c r="E297" s="144"/>
      <c r="F297" s="185" t="s">
        <v>216</v>
      </c>
      <c r="G297" s="185" t="s">
        <v>421</v>
      </c>
      <c r="H297" s="185"/>
      <c r="I297" s="185" t="s">
        <v>421</v>
      </c>
      <c r="J297" s="186"/>
      <c r="K297" s="185"/>
      <c r="L297" s="186" t="n">
        <v>60.29</v>
      </c>
      <c r="M297" s="185"/>
      <c r="N297" s="187" t="n">
        <v>1590</v>
      </c>
    </row>
    <row r="298" customFormat="false" ht="12.75" hidden="false" customHeight="true" outlineLevel="0" collapsed="false">
      <c r="A298" s="183"/>
      <c r="B298" s="184" t="s">
        <v>435</v>
      </c>
      <c r="C298" s="144" t="s">
        <v>436</v>
      </c>
      <c r="D298" s="144"/>
      <c r="E298" s="144"/>
      <c r="F298" s="185" t="s">
        <v>216</v>
      </c>
      <c r="G298" s="185" t="s">
        <v>437</v>
      </c>
      <c r="H298" s="185"/>
      <c r="I298" s="185" t="s">
        <v>437</v>
      </c>
      <c r="J298" s="186"/>
      <c r="K298" s="185"/>
      <c r="L298" s="186" t="n">
        <v>31.7</v>
      </c>
      <c r="M298" s="185"/>
      <c r="N298" s="187" t="n">
        <v>836</v>
      </c>
    </row>
    <row r="299" customFormat="false" ht="12.75" hidden="false" customHeight="true" outlineLevel="0" collapsed="false">
      <c r="A299" s="192"/>
      <c r="B299" s="193"/>
      <c r="C299" s="177" t="s">
        <v>221</v>
      </c>
      <c r="D299" s="177"/>
      <c r="E299" s="177"/>
      <c r="F299" s="178"/>
      <c r="G299" s="178"/>
      <c r="H299" s="178"/>
      <c r="I299" s="178"/>
      <c r="J299" s="179"/>
      <c r="K299" s="178"/>
      <c r="L299" s="179" t="n">
        <v>201.99</v>
      </c>
      <c r="M299" s="189"/>
      <c r="N299" s="180" t="n">
        <v>4463</v>
      </c>
    </row>
    <row r="300" customFormat="false" ht="12.75" hidden="false" customHeight="true" outlineLevel="0" collapsed="false">
      <c r="A300" s="176" t="s">
        <v>492</v>
      </c>
      <c r="B300" s="177" t="s">
        <v>493</v>
      </c>
      <c r="C300" s="177" t="s">
        <v>494</v>
      </c>
      <c r="D300" s="177"/>
      <c r="E300" s="177"/>
      <c r="F300" s="178" t="s">
        <v>483</v>
      </c>
      <c r="G300" s="178"/>
      <c r="H300" s="178"/>
      <c r="I300" s="178" t="s">
        <v>495</v>
      </c>
      <c r="J300" s="179"/>
      <c r="K300" s="178"/>
      <c r="L300" s="179"/>
      <c r="M300" s="178"/>
      <c r="N300" s="180"/>
    </row>
    <row r="301" customFormat="false" ht="12.75" hidden="false" customHeight="true" outlineLevel="0" collapsed="false">
      <c r="A301" s="181"/>
      <c r="B301" s="144"/>
      <c r="C301" s="182" t="s">
        <v>496</v>
      </c>
      <c r="D301" s="182"/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</row>
    <row r="302" customFormat="false" ht="12.75" hidden="false" customHeight="true" outlineLevel="0" collapsed="false">
      <c r="A302" s="183"/>
      <c r="B302" s="184" t="s">
        <v>194</v>
      </c>
      <c r="C302" s="144" t="s">
        <v>93</v>
      </c>
      <c r="D302" s="144"/>
      <c r="E302" s="144"/>
      <c r="F302" s="185"/>
      <c r="G302" s="185"/>
      <c r="H302" s="185"/>
      <c r="I302" s="185"/>
      <c r="J302" s="186" t="n">
        <v>187.23</v>
      </c>
      <c r="K302" s="185"/>
      <c r="L302" s="186" t="n">
        <v>15.35</v>
      </c>
      <c r="M302" s="185" t="s">
        <v>200</v>
      </c>
      <c r="N302" s="187" t="n">
        <v>405</v>
      </c>
    </row>
    <row r="303" customFormat="false" ht="12.75" hidden="false" customHeight="true" outlineLevel="0" collapsed="false">
      <c r="A303" s="183"/>
      <c r="B303" s="184" t="s">
        <v>201</v>
      </c>
      <c r="C303" s="144" t="s">
        <v>94</v>
      </c>
      <c r="D303" s="144"/>
      <c r="E303" s="144"/>
      <c r="F303" s="185"/>
      <c r="G303" s="185"/>
      <c r="H303" s="185"/>
      <c r="I303" s="185"/>
      <c r="J303" s="186" t="n">
        <v>75.54</v>
      </c>
      <c r="K303" s="185"/>
      <c r="L303" s="186" t="n">
        <v>6.19</v>
      </c>
      <c r="M303" s="185" t="s">
        <v>497</v>
      </c>
      <c r="N303" s="187" t="n">
        <v>48</v>
      </c>
    </row>
    <row r="304" customFormat="false" ht="12.75" hidden="false" customHeight="true" outlineLevel="0" collapsed="false">
      <c r="A304" s="183"/>
      <c r="B304" s="184" t="s">
        <v>203</v>
      </c>
      <c r="C304" s="144" t="s">
        <v>204</v>
      </c>
      <c r="D304" s="144"/>
      <c r="E304" s="144"/>
      <c r="F304" s="185"/>
      <c r="G304" s="185"/>
      <c r="H304" s="185"/>
      <c r="I304" s="185"/>
      <c r="J304" s="186" t="n">
        <v>3.16</v>
      </c>
      <c r="K304" s="185"/>
      <c r="L304" s="186" t="n">
        <v>0.26</v>
      </c>
      <c r="M304" s="185" t="s">
        <v>200</v>
      </c>
      <c r="N304" s="187" t="n">
        <v>7</v>
      </c>
    </row>
    <row r="305" customFormat="false" ht="12.75" hidden="false" customHeight="true" outlineLevel="0" collapsed="false">
      <c r="A305" s="183"/>
      <c r="B305" s="184" t="s">
        <v>239</v>
      </c>
      <c r="C305" s="144" t="s">
        <v>246</v>
      </c>
      <c r="D305" s="144"/>
      <c r="E305" s="144"/>
      <c r="F305" s="185"/>
      <c r="G305" s="185"/>
      <c r="H305" s="185"/>
      <c r="I305" s="185"/>
      <c r="J305" s="186" t="n">
        <v>85.71</v>
      </c>
      <c r="K305" s="185"/>
      <c r="L305" s="186" t="n">
        <v>5.22</v>
      </c>
      <c r="M305" s="185" t="s">
        <v>498</v>
      </c>
      <c r="N305" s="187" t="n">
        <v>51</v>
      </c>
    </row>
    <row r="306" customFormat="false" ht="12.75" hidden="false" customHeight="true" outlineLevel="0" collapsed="false">
      <c r="A306" s="183"/>
      <c r="B306" s="184"/>
      <c r="C306" s="144" t="s">
        <v>205</v>
      </c>
      <c r="D306" s="144"/>
      <c r="E306" s="144"/>
      <c r="F306" s="185" t="s">
        <v>206</v>
      </c>
      <c r="G306" s="185" t="s">
        <v>499</v>
      </c>
      <c r="H306" s="185"/>
      <c r="I306" s="185" t="s">
        <v>500</v>
      </c>
      <c r="J306" s="186"/>
      <c r="K306" s="185"/>
      <c r="L306" s="186"/>
      <c r="M306" s="185"/>
      <c r="N306" s="187"/>
    </row>
    <row r="307" customFormat="false" ht="12.75" hidden="false" customHeight="true" outlineLevel="0" collapsed="false">
      <c r="A307" s="183"/>
      <c r="B307" s="184"/>
      <c r="C307" s="144" t="s">
        <v>209</v>
      </c>
      <c r="D307" s="144"/>
      <c r="E307" s="144"/>
      <c r="F307" s="185" t="s">
        <v>206</v>
      </c>
      <c r="G307" s="185" t="s">
        <v>501</v>
      </c>
      <c r="H307" s="185"/>
      <c r="I307" s="185" t="s">
        <v>502</v>
      </c>
      <c r="J307" s="186"/>
      <c r="K307" s="185"/>
      <c r="L307" s="186"/>
      <c r="M307" s="185"/>
      <c r="N307" s="187"/>
    </row>
    <row r="308" customFormat="false" ht="12.75" hidden="false" customHeight="true" outlineLevel="0" collapsed="false">
      <c r="A308" s="183"/>
      <c r="B308" s="184"/>
      <c r="C308" s="188" t="s">
        <v>212</v>
      </c>
      <c r="D308" s="188"/>
      <c r="E308" s="188"/>
      <c r="F308" s="189"/>
      <c r="G308" s="189"/>
      <c r="H308" s="189"/>
      <c r="I308" s="189"/>
      <c r="J308" s="190" t="n">
        <v>326.38</v>
      </c>
      <c r="K308" s="189"/>
      <c r="L308" s="190" t="n">
        <v>26.76</v>
      </c>
      <c r="M308" s="189"/>
      <c r="N308" s="191"/>
    </row>
    <row r="309" customFormat="false" ht="12.75" hidden="false" customHeight="true" outlineLevel="0" collapsed="false">
      <c r="A309" s="183"/>
      <c r="B309" s="184"/>
      <c r="C309" s="144" t="s">
        <v>213</v>
      </c>
      <c r="D309" s="144"/>
      <c r="E309" s="144"/>
      <c r="F309" s="185"/>
      <c r="G309" s="185"/>
      <c r="H309" s="185"/>
      <c r="I309" s="185"/>
      <c r="J309" s="186"/>
      <c r="K309" s="185"/>
      <c r="L309" s="186" t="n">
        <v>15.61</v>
      </c>
      <c r="M309" s="185"/>
      <c r="N309" s="187" t="n">
        <v>412</v>
      </c>
    </row>
    <row r="310" customFormat="false" ht="12.75" hidden="false" customHeight="true" outlineLevel="0" collapsed="false">
      <c r="A310" s="183"/>
      <c r="B310" s="184" t="s">
        <v>433</v>
      </c>
      <c r="C310" s="144" t="s">
        <v>434</v>
      </c>
      <c r="D310" s="144"/>
      <c r="E310" s="144"/>
      <c r="F310" s="185" t="s">
        <v>216</v>
      </c>
      <c r="G310" s="185" t="s">
        <v>421</v>
      </c>
      <c r="H310" s="185"/>
      <c r="I310" s="185" t="s">
        <v>421</v>
      </c>
      <c r="J310" s="186"/>
      <c r="K310" s="185"/>
      <c r="L310" s="186" t="n">
        <v>15.14</v>
      </c>
      <c r="M310" s="185"/>
      <c r="N310" s="187" t="n">
        <v>400</v>
      </c>
    </row>
    <row r="311" customFormat="false" ht="12.75" hidden="false" customHeight="true" outlineLevel="0" collapsed="false">
      <c r="A311" s="183"/>
      <c r="B311" s="184" t="s">
        <v>435</v>
      </c>
      <c r="C311" s="144" t="s">
        <v>436</v>
      </c>
      <c r="D311" s="144"/>
      <c r="E311" s="144"/>
      <c r="F311" s="185" t="s">
        <v>216</v>
      </c>
      <c r="G311" s="185" t="s">
        <v>437</v>
      </c>
      <c r="H311" s="185"/>
      <c r="I311" s="185" t="s">
        <v>437</v>
      </c>
      <c r="J311" s="186"/>
      <c r="K311" s="185"/>
      <c r="L311" s="186" t="n">
        <v>7.96</v>
      </c>
      <c r="M311" s="185"/>
      <c r="N311" s="187" t="n">
        <v>210</v>
      </c>
    </row>
    <row r="312" customFormat="false" ht="12.75" hidden="false" customHeight="true" outlineLevel="0" collapsed="false">
      <c r="A312" s="192"/>
      <c r="B312" s="193"/>
      <c r="C312" s="177" t="s">
        <v>221</v>
      </c>
      <c r="D312" s="177"/>
      <c r="E312" s="177"/>
      <c r="F312" s="178"/>
      <c r="G312" s="178"/>
      <c r="H312" s="178"/>
      <c r="I312" s="178"/>
      <c r="J312" s="179"/>
      <c r="K312" s="178"/>
      <c r="L312" s="179" t="n">
        <v>49.86</v>
      </c>
      <c r="M312" s="189"/>
      <c r="N312" s="180" t="n">
        <v>1114</v>
      </c>
    </row>
    <row r="313" customFormat="false" ht="12.75" hidden="false" customHeight="true" outlineLevel="0" collapsed="false">
      <c r="A313" s="199" t="s">
        <v>503</v>
      </c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</row>
    <row r="314" customFormat="false" ht="33.75" hidden="false" customHeight="true" outlineLevel="0" collapsed="false">
      <c r="A314" s="176" t="s">
        <v>504</v>
      </c>
      <c r="B314" s="177" t="s">
        <v>505</v>
      </c>
      <c r="C314" s="177" t="s">
        <v>506</v>
      </c>
      <c r="D314" s="177"/>
      <c r="E314" s="177"/>
      <c r="F314" s="178" t="s">
        <v>125</v>
      </c>
      <c r="G314" s="178"/>
      <c r="H314" s="178"/>
      <c r="I314" s="178" t="s">
        <v>462</v>
      </c>
      <c r="J314" s="179" t="n">
        <v>275.21</v>
      </c>
      <c r="K314" s="178" t="s">
        <v>507</v>
      </c>
      <c r="L314" s="179" t="n">
        <v>5614.28</v>
      </c>
      <c r="M314" s="178" t="s">
        <v>508</v>
      </c>
      <c r="N314" s="180" t="n">
        <v>41939</v>
      </c>
    </row>
    <row r="315" customFormat="false" ht="12.75" hidden="false" customHeight="true" outlineLevel="0" collapsed="false">
      <c r="A315" s="192"/>
      <c r="B315" s="193"/>
      <c r="C315" s="150" t="s">
        <v>509</v>
      </c>
      <c r="D315" s="200"/>
      <c r="E315" s="200"/>
      <c r="F315" s="201"/>
      <c r="G315" s="201"/>
      <c r="H315" s="201"/>
      <c r="I315" s="201"/>
      <c r="J315" s="202"/>
      <c r="K315" s="201"/>
      <c r="L315" s="202"/>
      <c r="M315" s="203"/>
      <c r="N315" s="204"/>
    </row>
    <row r="316" customFormat="false" ht="22.5" hidden="false" customHeight="true" outlineLevel="0" collapsed="false">
      <c r="A316" s="181"/>
      <c r="B316" s="144"/>
      <c r="C316" s="182" t="s">
        <v>510</v>
      </c>
      <c r="D316" s="182"/>
      <c r="E316" s="182"/>
      <c r="F316" s="182"/>
      <c r="G316" s="182"/>
      <c r="H316" s="182"/>
      <c r="I316" s="182"/>
      <c r="J316" s="182"/>
      <c r="K316" s="182"/>
      <c r="L316" s="182"/>
      <c r="M316" s="182"/>
      <c r="N316" s="182"/>
    </row>
    <row r="317" customFormat="false" ht="12.75" hidden="false" customHeight="true" outlineLevel="0" collapsed="false">
      <c r="A317" s="198"/>
      <c r="B317" s="184" t="s">
        <v>511</v>
      </c>
      <c r="C317" s="182" t="s">
        <v>512</v>
      </c>
      <c r="D317" s="182"/>
      <c r="E317" s="182"/>
      <c r="F317" s="182"/>
      <c r="G317" s="182"/>
      <c r="H317" s="182"/>
      <c r="I317" s="182"/>
      <c r="J317" s="182"/>
      <c r="K317" s="182"/>
      <c r="L317" s="182"/>
      <c r="M317" s="182"/>
      <c r="N317" s="182"/>
    </row>
    <row r="318" customFormat="false" ht="12.75" hidden="false" customHeight="true" outlineLevel="0" collapsed="false">
      <c r="A318" s="176" t="s">
        <v>513</v>
      </c>
      <c r="B318" s="177" t="s">
        <v>505</v>
      </c>
      <c r="C318" s="177" t="s">
        <v>514</v>
      </c>
      <c r="D318" s="177"/>
      <c r="E318" s="177"/>
      <c r="F318" s="178" t="s">
        <v>125</v>
      </c>
      <c r="G318" s="178"/>
      <c r="H318" s="178"/>
      <c r="I318" s="178" t="s">
        <v>328</v>
      </c>
      <c r="J318" s="179" t="n">
        <v>180.83</v>
      </c>
      <c r="K318" s="178" t="s">
        <v>507</v>
      </c>
      <c r="L318" s="179" t="n">
        <v>1844.47</v>
      </c>
      <c r="M318" s="178" t="s">
        <v>508</v>
      </c>
      <c r="N318" s="180" t="n">
        <v>13778</v>
      </c>
    </row>
    <row r="319" customFormat="false" ht="12.75" hidden="false" customHeight="true" outlineLevel="0" collapsed="false">
      <c r="A319" s="192"/>
      <c r="B319" s="193"/>
      <c r="C319" s="150" t="s">
        <v>509</v>
      </c>
      <c r="D319" s="200"/>
      <c r="E319" s="200"/>
      <c r="F319" s="201"/>
      <c r="G319" s="201"/>
      <c r="H319" s="201"/>
      <c r="I319" s="201"/>
      <c r="J319" s="202"/>
      <c r="K319" s="201"/>
      <c r="L319" s="202"/>
      <c r="M319" s="203"/>
      <c r="N319" s="204"/>
    </row>
    <row r="320" customFormat="false" ht="22.5" hidden="false" customHeight="true" outlineLevel="0" collapsed="false">
      <c r="A320" s="181"/>
      <c r="B320" s="144"/>
      <c r="C320" s="182" t="s">
        <v>515</v>
      </c>
      <c r="D320" s="182"/>
      <c r="E320" s="182"/>
      <c r="F320" s="182"/>
      <c r="G320" s="182"/>
      <c r="H320" s="182"/>
      <c r="I320" s="182"/>
      <c r="J320" s="182"/>
      <c r="K320" s="182"/>
      <c r="L320" s="182"/>
      <c r="M320" s="182"/>
      <c r="N320" s="182"/>
    </row>
    <row r="321" customFormat="false" ht="12.75" hidden="false" customHeight="true" outlineLevel="0" collapsed="false">
      <c r="A321" s="198"/>
      <c r="B321" s="184" t="s">
        <v>511</v>
      </c>
      <c r="C321" s="182" t="s">
        <v>512</v>
      </c>
      <c r="D321" s="182"/>
      <c r="E321" s="182"/>
      <c r="F321" s="182"/>
      <c r="G321" s="182"/>
      <c r="H321" s="182"/>
      <c r="I321" s="182"/>
      <c r="J321" s="182"/>
      <c r="K321" s="182"/>
      <c r="L321" s="182"/>
      <c r="M321" s="182"/>
      <c r="N321" s="182"/>
    </row>
    <row r="322" customFormat="false" ht="12.75" hidden="false" customHeight="true" outlineLevel="0" collapsed="false">
      <c r="A322" s="176" t="s">
        <v>516</v>
      </c>
      <c r="B322" s="177" t="s">
        <v>505</v>
      </c>
      <c r="C322" s="177" t="s">
        <v>517</v>
      </c>
      <c r="D322" s="177"/>
      <c r="E322" s="177"/>
      <c r="F322" s="178" t="s">
        <v>125</v>
      </c>
      <c r="G322" s="178"/>
      <c r="H322" s="178"/>
      <c r="I322" s="178" t="s">
        <v>267</v>
      </c>
      <c r="J322" s="179" t="n">
        <v>141.23</v>
      </c>
      <c r="K322" s="178" t="s">
        <v>507</v>
      </c>
      <c r="L322" s="179" t="n">
        <v>864.33</v>
      </c>
      <c r="M322" s="178" t="s">
        <v>508</v>
      </c>
      <c r="N322" s="180" t="n">
        <v>6457</v>
      </c>
    </row>
    <row r="323" customFormat="false" ht="12.75" hidden="false" customHeight="true" outlineLevel="0" collapsed="false">
      <c r="A323" s="192"/>
      <c r="B323" s="193"/>
      <c r="C323" s="150" t="s">
        <v>509</v>
      </c>
      <c r="D323" s="200"/>
      <c r="E323" s="200"/>
      <c r="F323" s="201"/>
      <c r="G323" s="201"/>
      <c r="H323" s="201"/>
      <c r="I323" s="201"/>
      <c r="J323" s="202"/>
      <c r="K323" s="201"/>
      <c r="L323" s="202"/>
      <c r="M323" s="203"/>
      <c r="N323" s="204"/>
    </row>
    <row r="324" customFormat="false" ht="22.5" hidden="false" customHeight="true" outlineLevel="0" collapsed="false">
      <c r="A324" s="181"/>
      <c r="B324" s="144"/>
      <c r="C324" s="182" t="s">
        <v>518</v>
      </c>
      <c r="D324" s="182"/>
      <c r="E324" s="182"/>
      <c r="F324" s="182"/>
      <c r="G324" s="182"/>
      <c r="H324" s="182"/>
      <c r="I324" s="182"/>
      <c r="J324" s="182"/>
      <c r="K324" s="182"/>
      <c r="L324" s="182"/>
      <c r="M324" s="182"/>
      <c r="N324" s="182"/>
    </row>
    <row r="325" customFormat="false" ht="12.75" hidden="false" customHeight="true" outlineLevel="0" collapsed="false">
      <c r="A325" s="198"/>
      <c r="B325" s="184" t="s">
        <v>511</v>
      </c>
      <c r="C325" s="182" t="s">
        <v>512</v>
      </c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</row>
    <row r="326" customFormat="false" ht="12.75" hidden="false" customHeight="true" outlineLevel="0" collapsed="false">
      <c r="A326" s="176" t="s">
        <v>519</v>
      </c>
      <c r="B326" s="177" t="s">
        <v>520</v>
      </c>
      <c r="C326" s="177" t="s">
        <v>521</v>
      </c>
      <c r="D326" s="177"/>
      <c r="E326" s="177"/>
      <c r="F326" s="178" t="s">
        <v>359</v>
      </c>
      <c r="G326" s="178"/>
      <c r="H326" s="178"/>
      <c r="I326" s="178" t="s">
        <v>522</v>
      </c>
      <c r="J326" s="179" t="n">
        <v>184.07</v>
      </c>
      <c r="K326" s="178" t="s">
        <v>507</v>
      </c>
      <c r="L326" s="179" t="n">
        <v>2367.92</v>
      </c>
      <c r="M326" s="178" t="s">
        <v>508</v>
      </c>
      <c r="N326" s="180" t="n">
        <v>17688</v>
      </c>
    </row>
    <row r="327" customFormat="false" ht="12.75" hidden="false" customHeight="true" outlineLevel="0" collapsed="false">
      <c r="A327" s="192"/>
      <c r="B327" s="193"/>
      <c r="C327" s="150" t="s">
        <v>509</v>
      </c>
      <c r="D327" s="200"/>
      <c r="E327" s="200"/>
      <c r="F327" s="201"/>
      <c r="G327" s="201"/>
      <c r="H327" s="201"/>
      <c r="I327" s="201"/>
      <c r="J327" s="202"/>
      <c r="K327" s="201"/>
      <c r="L327" s="202"/>
      <c r="M327" s="203"/>
      <c r="N327" s="204"/>
    </row>
    <row r="328" customFormat="false" ht="22.5" hidden="false" customHeight="true" outlineLevel="0" collapsed="false">
      <c r="A328" s="181"/>
      <c r="B328" s="144"/>
      <c r="C328" s="182" t="s">
        <v>523</v>
      </c>
      <c r="D328" s="182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</row>
    <row r="329" customFormat="false" ht="12.75" hidden="false" customHeight="true" outlineLevel="0" collapsed="false">
      <c r="A329" s="181"/>
      <c r="B329" s="144"/>
      <c r="C329" s="182" t="s">
        <v>524</v>
      </c>
      <c r="D329" s="182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</row>
    <row r="330" customFormat="false" ht="12.75" hidden="false" customHeight="true" outlineLevel="0" collapsed="false">
      <c r="A330" s="198"/>
      <c r="B330" s="184" t="s">
        <v>511</v>
      </c>
      <c r="C330" s="182" t="s">
        <v>512</v>
      </c>
      <c r="D330" s="182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</row>
    <row r="331" customFormat="false" ht="12.75" hidden="false" customHeight="true" outlineLevel="0" collapsed="false">
      <c r="A331" s="176" t="s">
        <v>525</v>
      </c>
      <c r="B331" s="177" t="s">
        <v>520</v>
      </c>
      <c r="C331" s="177" t="s">
        <v>526</v>
      </c>
      <c r="D331" s="177"/>
      <c r="E331" s="177"/>
      <c r="F331" s="178" t="s">
        <v>359</v>
      </c>
      <c r="G331" s="178"/>
      <c r="H331" s="178"/>
      <c r="I331" s="178" t="s">
        <v>243</v>
      </c>
      <c r="J331" s="179" t="n">
        <v>83.67</v>
      </c>
      <c r="K331" s="178" t="s">
        <v>507</v>
      </c>
      <c r="L331" s="179" t="n">
        <v>820.32</v>
      </c>
      <c r="M331" s="178" t="s">
        <v>508</v>
      </c>
      <c r="N331" s="180" t="n">
        <v>6128</v>
      </c>
    </row>
    <row r="332" customFormat="false" ht="22.5" hidden="false" customHeight="true" outlineLevel="0" collapsed="false">
      <c r="A332" s="192"/>
      <c r="B332" s="193"/>
      <c r="C332" s="150" t="s">
        <v>509</v>
      </c>
      <c r="D332" s="200"/>
      <c r="E332" s="200"/>
      <c r="F332" s="201"/>
      <c r="G332" s="201"/>
      <c r="H332" s="201"/>
      <c r="I332" s="201"/>
      <c r="J332" s="202"/>
      <c r="K332" s="201"/>
      <c r="L332" s="202"/>
      <c r="M332" s="203"/>
      <c r="N332" s="204"/>
    </row>
    <row r="333" customFormat="false" ht="12.75" hidden="false" customHeight="true" outlineLevel="0" collapsed="false">
      <c r="A333" s="181"/>
      <c r="B333" s="144"/>
      <c r="C333" s="182" t="s">
        <v>527</v>
      </c>
      <c r="D333" s="182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</row>
    <row r="334" customFormat="false" ht="22.5" hidden="false" customHeight="true" outlineLevel="0" collapsed="false">
      <c r="A334" s="198"/>
      <c r="B334" s="184" t="s">
        <v>511</v>
      </c>
      <c r="C334" s="182" t="s">
        <v>512</v>
      </c>
      <c r="D334" s="182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</row>
    <row r="335" customFormat="false" ht="12.75" hidden="false" customHeight="true" outlineLevel="0" collapsed="false">
      <c r="A335" s="176" t="s">
        <v>528</v>
      </c>
      <c r="B335" s="177" t="s">
        <v>529</v>
      </c>
      <c r="C335" s="177" t="s">
        <v>530</v>
      </c>
      <c r="D335" s="177"/>
      <c r="E335" s="177"/>
      <c r="F335" s="178" t="s">
        <v>531</v>
      </c>
      <c r="G335" s="178"/>
      <c r="H335" s="178"/>
      <c r="I335" s="178" t="s">
        <v>532</v>
      </c>
      <c r="J335" s="179" t="n">
        <v>16.66</v>
      </c>
      <c r="K335" s="178" t="s">
        <v>507</v>
      </c>
      <c r="L335" s="179" t="n">
        <v>795.28</v>
      </c>
      <c r="M335" s="178" t="s">
        <v>508</v>
      </c>
      <c r="N335" s="180" t="n">
        <v>5941</v>
      </c>
    </row>
    <row r="336" customFormat="false" ht="22.5" hidden="false" customHeight="true" outlineLevel="0" collapsed="false">
      <c r="A336" s="192"/>
      <c r="B336" s="193"/>
      <c r="C336" s="150" t="s">
        <v>509</v>
      </c>
      <c r="D336" s="200"/>
      <c r="E336" s="200"/>
      <c r="F336" s="201"/>
      <c r="G336" s="201"/>
      <c r="H336" s="201"/>
      <c r="I336" s="201"/>
      <c r="J336" s="202"/>
      <c r="K336" s="201"/>
      <c r="L336" s="202"/>
      <c r="M336" s="203"/>
      <c r="N336" s="204"/>
    </row>
    <row r="337" customFormat="false" ht="12.75" hidden="false" customHeight="true" outlineLevel="0" collapsed="false">
      <c r="A337" s="181"/>
      <c r="B337" s="144"/>
      <c r="C337" s="182" t="s">
        <v>533</v>
      </c>
      <c r="D337" s="182"/>
      <c r="E337" s="182"/>
      <c r="F337" s="182"/>
      <c r="G337" s="182"/>
      <c r="H337" s="182"/>
      <c r="I337" s="182"/>
      <c r="J337" s="182"/>
      <c r="K337" s="182"/>
      <c r="L337" s="182"/>
      <c r="M337" s="182"/>
      <c r="N337" s="182"/>
    </row>
    <row r="338" customFormat="false" ht="22.5" hidden="false" customHeight="true" outlineLevel="0" collapsed="false">
      <c r="A338" s="181"/>
      <c r="B338" s="144"/>
      <c r="C338" s="182" t="s">
        <v>534</v>
      </c>
      <c r="D338" s="182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</row>
    <row r="339" customFormat="false" ht="12.75" hidden="false" customHeight="true" outlineLevel="0" collapsed="false">
      <c r="A339" s="198"/>
      <c r="B339" s="184" t="s">
        <v>511</v>
      </c>
      <c r="C339" s="182" t="s">
        <v>512</v>
      </c>
      <c r="D339" s="182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</row>
    <row r="340" customFormat="false" ht="22.5" hidden="false" customHeight="true" outlineLevel="0" collapsed="false">
      <c r="A340" s="176" t="s">
        <v>294</v>
      </c>
      <c r="B340" s="177" t="s">
        <v>535</v>
      </c>
      <c r="C340" s="177" t="s">
        <v>536</v>
      </c>
      <c r="D340" s="177"/>
      <c r="E340" s="177"/>
      <c r="F340" s="178" t="s">
        <v>125</v>
      </c>
      <c r="G340" s="178"/>
      <c r="H340" s="178"/>
      <c r="I340" s="178" t="s">
        <v>258</v>
      </c>
      <c r="J340" s="179" t="n">
        <v>89.69</v>
      </c>
      <c r="K340" s="178" t="s">
        <v>507</v>
      </c>
      <c r="L340" s="179" t="n">
        <v>457.42</v>
      </c>
      <c r="M340" s="178" t="s">
        <v>508</v>
      </c>
      <c r="N340" s="180" t="n">
        <v>3417</v>
      </c>
    </row>
    <row r="341" customFormat="false" ht="12.75" hidden="false" customHeight="true" outlineLevel="0" collapsed="false">
      <c r="A341" s="192"/>
      <c r="B341" s="193"/>
      <c r="C341" s="150" t="s">
        <v>509</v>
      </c>
      <c r="D341" s="200"/>
      <c r="E341" s="200"/>
      <c r="F341" s="201"/>
      <c r="G341" s="201"/>
      <c r="H341" s="201"/>
      <c r="I341" s="201"/>
      <c r="J341" s="202"/>
      <c r="K341" s="201"/>
      <c r="L341" s="202"/>
      <c r="M341" s="203"/>
      <c r="N341" s="204"/>
    </row>
    <row r="342" customFormat="false" ht="12.75" hidden="false" customHeight="true" outlineLevel="0" collapsed="false">
      <c r="A342" s="181"/>
      <c r="B342" s="144"/>
      <c r="C342" s="182" t="s">
        <v>537</v>
      </c>
      <c r="D342" s="182"/>
      <c r="E342" s="182"/>
      <c r="F342" s="182"/>
      <c r="G342" s="182"/>
      <c r="H342" s="182"/>
      <c r="I342" s="182"/>
      <c r="J342" s="182"/>
      <c r="K342" s="182"/>
      <c r="L342" s="182"/>
      <c r="M342" s="182"/>
      <c r="N342" s="182"/>
    </row>
    <row r="343" customFormat="false" ht="12.75" hidden="false" customHeight="true" outlineLevel="0" collapsed="false">
      <c r="A343" s="181"/>
      <c r="B343" s="144"/>
      <c r="C343" s="182" t="s">
        <v>538</v>
      </c>
      <c r="D343" s="182"/>
      <c r="E343" s="182"/>
      <c r="F343" s="182"/>
      <c r="G343" s="182"/>
      <c r="H343" s="182"/>
      <c r="I343" s="182"/>
      <c r="J343" s="182"/>
      <c r="K343" s="182"/>
      <c r="L343" s="182"/>
      <c r="M343" s="182"/>
      <c r="N343" s="182"/>
    </row>
    <row r="344" customFormat="false" ht="22.5" hidden="false" customHeight="true" outlineLevel="0" collapsed="false">
      <c r="A344" s="198"/>
      <c r="B344" s="184" t="s">
        <v>511</v>
      </c>
      <c r="C344" s="182" t="s">
        <v>512</v>
      </c>
      <c r="D344" s="182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</row>
    <row r="345" customFormat="false" ht="12.75" hidden="false" customHeight="true" outlineLevel="0" collapsed="false">
      <c r="A345" s="176" t="s">
        <v>539</v>
      </c>
      <c r="B345" s="177" t="s">
        <v>540</v>
      </c>
      <c r="C345" s="177" t="s">
        <v>541</v>
      </c>
      <c r="D345" s="177"/>
      <c r="E345" s="177"/>
      <c r="F345" s="178" t="s">
        <v>542</v>
      </c>
      <c r="G345" s="178"/>
      <c r="H345" s="178"/>
      <c r="I345" s="178" t="s">
        <v>543</v>
      </c>
      <c r="J345" s="179" t="n">
        <v>15.39</v>
      </c>
      <c r="K345" s="178" t="s">
        <v>507</v>
      </c>
      <c r="L345" s="179" t="n">
        <v>1232.28</v>
      </c>
      <c r="M345" s="178" t="s">
        <v>508</v>
      </c>
      <c r="N345" s="180" t="n">
        <v>9205</v>
      </c>
    </row>
    <row r="346" customFormat="false" ht="13.2" hidden="false" customHeight="false" outlineLevel="0" collapsed="false">
      <c r="A346" s="192"/>
      <c r="B346" s="193"/>
      <c r="C346" s="150" t="s">
        <v>509</v>
      </c>
      <c r="D346" s="200"/>
      <c r="E346" s="200"/>
      <c r="F346" s="201"/>
      <c r="G346" s="201"/>
      <c r="H346" s="201"/>
      <c r="I346" s="201"/>
      <c r="J346" s="202"/>
      <c r="K346" s="201"/>
      <c r="L346" s="202"/>
      <c r="M346" s="203"/>
      <c r="N346" s="204"/>
    </row>
    <row r="347" customFormat="false" ht="12.75" hidden="false" customHeight="true" outlineLevel="0" collapsed="false">
      <c r="A347" s="181"/>
      <c r="B347" s="144"/>
      <c r="C347" s="182" t="s">
        <v>544</v>
      </c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</row>
    <row r="348" customFormat="false" ht="22.5" hidden="false" customHeight="true" outlineLevel="0" collapsed="false">
      <c r="A348" s="181"/>
      <c r="B348" s="144"/>
      <c r="C348" s="182" t="s">
        <v>545</v>
      </c>
      <c r="D348" s="182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</row>
    <row r="349" customFormat="false" ht="12.75" hidden="false" customHeight="true" outlineLevel="0" collapsed="false">
      <c r="A349" s="198"/>
      <c r="B349" s="184" t="s">
        <v>511</v>
      </c>
      <c r="C349" s="182" t="s">
        <v>512</v>
      </c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</row>
    <row r="350" customFormat="false" ht="22.5" hidden="false" customHeight="true" outlineLevel="0" collapsed="false">
      <c r="A350" s="176" t="s">
        <v>546</v>
      </c>
      <c r="B350" s="177" t="s">
        <v>547</v>
      </c>
      <c r="C350" s="177" t="s">
        <v>548</v>
      </c>
      <c r="D350" s="177"/>
      <c r="E350" s="177"/>
      <c r="F350" s="178" t="s">
        <v>542</v>
      </c>
      <c r="G350" s="178"/>
      <c r="H350" s="178"/>
      <c r="I350" s="178" t="s">
        <v>549</v>
      </c>
      <c r="J350" s="179" t="n">
        <v>11.29</v>
      </c>
      <c r="K350" s="178" t="s">
        <v>507</v>
      </c>
      <c r="L350" s="179" t="n">
        <v>1823.41</v>
      </c>
      <c r="M350" s="178" t="s">
        <v>508</v>
      </c>
      <c r="N350" s="180" t="n">
        <v>13621</v>
      </c>
    </row>
    <row r="351" customFormat="false" ht="12.75" hidden="false" customHeight="true" outlineLevel="0" collapsed="false">
      <c r="A351" s="192"/>
      <c r="B351" s="193"/>
      <c r="C351" s="150" t="s">
        <v>509</v>
      </c>
      <c r="D351" s="200"/>
      <c r="E351" s="200"/>
      <c r="F351" s="201"/>
      <c r="G351" s="201"/>
      <c r="H351" s="201"/>
      <c r="I351" s="201"/>
      <c r="J351" s="202"/>
      <c r="K351" s="201"/>
      <c r="L351" s="202"/>
      <c r="M351" s="203"/>
      <c r="N351" s="204"/>
    </row>
    <row r="352" customFormat="false" ht="22.5" hidden="false" customHeight="true" outlineLevel="0" collapsed="false">
      <c r="A352" s="181"/>
      <c r="B352" s="144"/>
      <c r="C352" s="182" t="s">
        <v>550</v>
      </c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</row>
    <row r="353" customFormat="false" ht="12.75" hidden="false" customHeight="true" outlineLevel="0" collapsed="false">
      <c r="A353" s="181"/>
      <c r="B353" s="144"/>
      <c r="C353" s="182" t="s">
        <v>551</v>
      </c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</row>
    <row r="354" customFormat="false" ht="22.5" hidden="false" customHeight="true" outlineLevel="0" collapsed="false">
      <c r="A354" s="198"/>
      <c r="B354" s="184" t="s">
        <v>511</v>
      </c>
      <c r="C354" s="182" t="s">
        <v>512</v>
      </c>
      <c r="D354" s="182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</row>
    <row r="355" customFormat="false" ht="12.75" hidden="false" customHeight="true" outlineLevel="0" collapsed="false">
      <c r="A355" s="176" t="s">
        <v>552</v>
      </c>
      <c r="B355" s="177" t="s">
        <v>547</v>
      </c>
      <c r="C355" s="177" t="s">
        <v>553</v>
      </c>
      <c r="D355" s="177"/>
      <c r="E355" s="177"/>
      <c r="F355" s="178" t="s">
        <v>542</v>
      </c>
      <c r="G355" s="178"/>
      <c r="H355" s="178"/>
      <c r="I355" s="178" t="s">
        <v>554</v>
      </c>
      <c r="J355" s="179" t="n">
        <v>11.48</v>
      </c>
      <c r="K355" s="178" t="s">
        <v>507</v>
      </c>
      <c r="L355" s="179" t="n">
        <v>1387.17</v>
      </c>
      <c r="M355" s="178" t="s">
        <v>508</v>
      </c>
      <c r="N355" s="180" t="n">
        <v>10362</v>
      </c>
    </row>
    <row r="356" customFormat="false" ht="22.5" hidden="false" customHeight="true" outlineLevel="0" collapsed="false">
      <c r="A356" s="192"/>
      <c r="B356" s="193"/>
      <c r="C356" s="150" t="s">
        <v>509</v>
      </c>
      <c r="D356" s="200"/>
      <c r="E356" s="200"/>
      <c r="F356" s="201"/>
      <c r="G356" s="201"/>
      <c r="H356" s="201"/>
      <c r="I356" s="201"/>
      <c r="J356" s="202"/>
      <c r="K356" s="201"/>
      <c r="L356" s="202"/>
      <c r="M356" s="203"/>
      <c r="N356" s="204"/>
    </row>
    <row r="357" customFormat="false" ht="12.75" hidden="false" customHeight="true" outlineLevel="0" collapsed="false">
      <c r="A357" s="181"/>
      <c r="B357" s="144"/>
      <c r="C357" s="182" t="s">
        <v>555</v>
      </c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</row>
    <row r="358" customFormat="false" ht="22.5" hidden="false" customHeight="true" outlineLevel="0" collapsed="false">
      <c r="A358" s="181"/>
      <c r="B358" s="144"/>
      <c r="C358" s="182" t="s">
        <v>556</v>
      </c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</row>
    <row r="359" customFormat="false" ht="12.75" hidden="false" customHeight="true" outlineLevel="0" collapsed="false">
      <c r="A359" s="198"/>
      <c r="B359" s="184" t="s">
        <v>511</v>
      </c>
      <c r="C359" s="182" t="s">
        <v>512</v>
      </c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</row>
    <row r="360" customFormat="false" ht="22.5" hidden="false" customHeight="true" outlineLevel="0" collapsed="false">
      <c r="A360" s="199" t="s">
        <v>557</v>
      </c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</row>
    <row r="361" customFormat="false" ht="12.75" hidden="false" customHeight="true" outlineLevel="0" collapsed="false">
      <c r="A361" s="176" t="s">
        <v>558</v>
      </c>
      <c r="B361" s="177" t="s">
        <v>138</v>
      </c>
      <c r="C361" s="177" t="s">
        <v>559</v>
      </c>
      <c r="D361" s="177"/>
      <c r="E361" s="177"/>
      <c r="F361" s="178" t="s">
        <v>560</v>
      </c>
      <c r="G361" s="178"/>
      <c r="H361" s="178"/>
      <c r="I361" s="178" t="s">
        <v>194</v>
      </c>
      <c r="J361" s="179" t="n">
        <v>672469.53</v>
      </c>
      <c r="K361" s="178" t="s">
        <v>561</v>
      </c>
      <c r="L361" s="179" t="n">
        <v>680539.16</v>
      </c>
      <c r="M361" s="178" t="s">
        <v>562</v>
      </c>
      <c r="N361" s="180" t="n">
        <v>3885879</v>
      </c>
    </row>
    <row r="362" customFormat="false" ht="12.75" hidden="false" customHeight="true" outlineLevel="0" collapsed="false">
      <c r="A362" s="192"/>
      <c r="B362" s="193"/>
      <c r="C362" s="150" t="s">
        <v>563</v>
      </c>
      <c r="D362" s="200"/>
      <c r="E362" s="200"/>
      <c r="F362" s="201"/>
      <c r="G362" s="201"/>
      <c r="H362" s="201"/>
      <c r="I362" s="201"/>
      <c r="J362" s="202"/>
      <c r="K362" s="201"/>
      <c r="L362" s="202"/>
      <c r="M362" s="203"/>
      <c r="N362" s="204"/>
    </row>
    <row r="363" customFormat="false" ht="12.75" hidden="false" customHeight="true" outlineLevel="0" collapsed="false">
      <c r="A363" s="181"/>
      <c r="B363" s="144"/>
      <c r="C363" s="182" t="s">
        <v>564</v>
      </c>
      <c r="D363" s="182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</row>
    <row r="364" customFormat="false" ht="22.5" hidden="false" customHeight="true" outlineLevel="0" collapsed="false">
      <c r="A364" s="198"/>
      <c r="B364" s="184" t="s">
        <v>565</v>
      </c>
      <c r="C364" s="182" t="s">
        <v>566</v>
      </c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</row>
    <row r="365" customFormat="false" ht="12.75" hidden="false" customHeight="true" outlineLevel="0" collapsed="false">
      <c r="A365" s="176" t="s">
        <v>567</v>
      </c>
      <c r="B365" s="177" t="s">
        <v>568</v>
      </c>
      <c r="C365" s="177" t="s">
        <v>139</v>
      </c>
      <c r="D365" s="177"/>
      <c r="E365" s="177"/>
      <c r="F365" s="178" t="s">
        <v>125</v>
      </c>
      <c r="G365" s="178"/>
      <c r="H365" s="178"/>
      <c r="I365" s="178" t="s">
        <v>201</v>
      </c>
      <c r="J365" s="179" t="n">
        <v>75321.8</v>
      </c>
      <c r="K365" s="178" t="s">
        <v>561</v>
      </c>
      <c r="L365" s="179" t="n">
        <v>152451.32</v>
      </c>
      <c r="M365" s="178" t="s">
        <v>562</v>
      </c>
      <c r="N365" s="180" t="n">
        <v>870497</v>
      </c>
    </row>
    <row r="366" customFormat="false" ht="13.2" hidden="false" customHeight="false" outlineLevel="0" collapsed="false">
      <c r="A366" s="192"/>
      <c r="B366" s="193"/>
      <c r="C366" s="150" t="s">
        <v>563</v>
      </c>
      <c r="D366" s="200"/>
      <c r="E366" s="200"/>
      <c r="F366" s="201"/>
      <c r="G366" s="201"/>
      <c r="H366" s="201"/>
      <c r="I366" s="201"/>
      <c r="J366" s="202"/>
      <c r="K366" s="201"/>
      <c r="L366" s="202"/>
      <c r="M366" s="203"/>
      <c r="N366" s="204"/>
    </row>
    <row r="367" customFormat="false" ht="12.75" hidden="false" customHeight="true" outlineLevel="0" collapsed="false">
      <c r="A367" s="181"/>
      <c r="B367" s="144"/>
      <c r="C367" s="182" t="s">
        <v>569</v>
      </c>
      <c r="D367" s="182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</row>
    <row r="368" customFormat="false" ht="22.5" hidden="false" customHeight="true" outlineLevel="0" collapsed="false">
      <c r="A368" s="198"/>
      <c r="B368" s="184" t="s">
        <v>565</v>
      </c>
      <c r="C368" s="182" t="s">
        <v>566</v>
      </c>
      <c r="D368" s="182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</row>
    <row r="369" customFormat="false" ht="12.75" hidden="false" customHeight="true" outlineLevel="0" collapsed="false">
      <c r="A369" s="176" t="s">
        <v>570</v>
      </c>
      <c r="B369" s="177" t="s">
        <v>143</v>
      </c>
      <c r="C369" s="177" t="s">
        <v>142</v>
      </c>
      <c r="D369" s="177"/>
      <c r="E369" s="177"/>
      <c r="F369" s="178" t="s">
        <v>125</v>
      </c>
      <c r="G369" s="178"/>
      <c r="H369" s="178"/>
      <c r="I369" s="178" t="s">
        <v>201</v>
      </c>
      <c r="J369" s="179" t="n">
        <v>19556.33</v>
      </c>
      <c r="K369" s="178" t="s">
        <v>561</v>
      </c>
      <c r="L369" s="179" t="n">
        <v>39582.01</v>
      </c>
      <c r="M369" s="178" t="s">
        <v>562</v>
      </c>
      <c r="N369" s="180" t="n">
        <v>226013</v>
      </c>
    </row>
    <row r="370" customFormat="false" ht="13.2" hidden="false" customHeight="false" outlineLevel="0" collapsed="false">
      <c r="A370" s="192"/>
      <c r="B370" s="193"/>
      <c r="C370" s="150" t="s">
        <v>563</v>
      </c>
      <c r="D370" s="200"/>
      <c r="E370" s="200"/>
      <c r="F370" s="201"/>
      <c r="G370" s="201"/>
      <c r="H370" s="201"/>
      <c r="I370" s="201"/>
      <c r="J370" s="202"/>
      <c r="K370" s="201"/>
      <c r="L370" s="202"/>
      <c r="M370" s="203"/>
      <c r="N370" s="204"/>
    </row>
    <row r="371" customFormat="false" ht="12.75" hidden="false" customHeight="true" outlineLevel="0" collapsed="false">
      <c r="A371" s="181"/>
      <c r="B371" s="144"/>
      <c r="C371" s="182" t="s">
        <v>571</v>
      </c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</row>
    <row r="372" customFormat="false" ht="22.5" hidden="false" customHeight="true" outlineLevel="0" collapsed="false">
      <c r="A372" s="198"/>
      <c r="B372" s="184" t="s">
        <v>565</v>
      </c>
      <c r="C372" s="182" t="s">
        <v>566</v>
      </c>
      <c r="D372" s="182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</row>
    <row r="373" customFormat="false" ht="12.75" hidden="false" customHeight="true" outlineLevel="0" collapsed="false">
      <c r="A373" s="176" t="s">
        <v>572</v>
      </c>
      <c r="B373" s="177" t="s">
        <v>147</v>
      </c>
      <c r="C373" s="177" t="s">
        <v>146</v>
      </c>
      <c r="D373" s="177"/>
      <c r="E373" s="177"/>
      <c r="F373" s="178" t="s">
        <v>125</v>
      </c>
      <c r="G373" s="178"/>
      <c r="H373" s="178"/>
      <c r="I373" s="178" t="s">
        <v>201</v>
      </c>
      <c r="J373" s="179" t="n">
        <v>2545.88</v>
      </c>
      <c r="K373" s="178" t="s">
        <v>561</v>
      </c>
      <c r="L373" s="179" t="n">
        <v>5152.86</v>
      </c>
      <c r="M373" s="178" t="s">
        <v>562</v>
      </c>
      <c r="N373" s="180" t="n">
        <v>29423</v>
      </c>
    </row>
    <row r="374" customFormat="false" ht="13.2" hidden="false" customHeight="false" outlineLevel="0" collapsed="false">
      <c r="A374" s="192"/>
      <c r="B374" s="193"/>
      <c r="C374" s="150" t="s">
        <v>563</v>
      </c>
      <c r="D374" s="200"/>
      <c r="E374" s="200"/>
      <c r="F374" s="201"/>
      <c r="G374" s="201"/>
      <c r="H374" s="201"/>
      <c r="I374" s="201"/>
      <c r="J374" s="202"/>
      <c r="K374" s="201"/>
      <c r="L374" s="202"/>
      <c r="M374" s="203"/>
      <c r="N374" s="204"/>
    </row>
    <row r="375" customFormat="false" ht="12.75" hidden="false" customHeight="true" outlineLevel="0" collapsed="false">
      <c r="A375" s="181"/>
      <c r="B375" s="144"/>
      <c r="C375" s="182" t="s">
        <v>573</v>
      </c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</row>
    <row r="376" customFormat="false" ht="22.5" hidden="false" customHeight="true" outlineLevel="0" collapsed="false">
      <c r="A376" s="198"/>
      <c r="B376" s="184" t="s">
        <v>565</v>
      </c>
      <c r="C376" s="182" t="s">
        <v>566</v>
      </c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</row>
    <row r="377" customFormat="false" ht="12.75" hidden="false" customHeight="true" outlineLevel="0" collapsed="false">
      <c r="A377" s="176" t="s">
        <v>574</v>
      </c>
      <c r="B377" s="177" t="s">
        <v>145</v>
      </c>
      <c r="C377" s="177" t="s">
        <v>144</v>
      </c>
      <c r="D377" s="177"/>
      <c r="E377" s="177"/>
      <c r="F377" s="178" t="s">
        <v>125</v>
      </c>
      <c r="G377" s="178"/>
      <c r="H377" s="178"/>
      <c r="I377" s="178" t="s">
        <v>317</v>
      </c>
      <c r="J377" s="179" t="n">
        <v>5600.56</v>
      </c>
      <c r="K377" s="178" t="s">
        <v>561</v>
      </c>
      <c r="L377" s="179" t="n">
        <v>51009.9</v>
      </c>
      <c r="M377" s="178" t="s">
        <v>562</v>
      </c>
      <c r="N377" s="180" t="n">
        <v>291267</v>
      </c>
    </row>
    <row r="378" customFormat="false" ht="13.2" hidden="false" customHeight="false" outlineLevel="0" collapsed="false">
      <c r="A378" s="192"/>
      <c r="B378" s="193"/>
      <c r="C378" s="150" t="s">
        <v>563</v>
      </c>
      <c r="D378" s="200"/>
      <c r="E378" s="200"/>
      <c r="F378" s="201"/>
      <c r="G378" s="201"/>
      <c r="H378" s="201"/>
      <c r="I378" s="201"/>
      <c r="J378" s="202"/>
      <c r="K378" s="201"/>
      <c r="L378" s="202"/>
      <c r="M378" s="203"/>
      <c r="N378" s="204"/>
    </row>
    <row r="379" customFormat="false" ht="12.75" hidden="false" customHeight="true" outlineLevel="0" collapsed="false">
      <c r="A379" s="181"/>
      <c r="B379" s="144"/>
      <c r="C379" s="182" t="s">
        <v>575</v>
      </c>
      <c r="D379" s="182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</row>
    <row r="380" customFormat="false" ht="22.5" hidden="false" customHeight="true" outlineLevel="0" collapsed="false">
      <c r="A380" s="198"/>
      <c r="B380" s="184" t="s">
        <v>565</v>
      </c>
      <c r="C380" s="182" t="s">
        <v>566</v>
      </c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</row>
    <row r="381" customFormat="false" ht="12.75" hidden="false" customHeight="true" outlineLevel="0" collapsed="false">
      <c r="A381" s="201"/>
      <c r="B381" s="193"/>
      <c r="C381" s="193"/>
      <c r="D381" s="193"/>
      <c r="E381" s="193"/>
      <c r="F381" s="201"/>
      <c r="G381" s="201"/>
      <c r="H381" s="201"/>
      <c r="I381" s="201"/>
      <c r="J381" s="205"/>
      <c r="K381" s="201"/>
      <c r="L381" s="205"/>
      <c r="M381" s="185"/>
      <c r="N381" s="205"/>
    </row>
    <row r="382" customFormat="false" ht="13.2" hidden="false" customHeight="false" outlineLevel="0" collapsed="false">
      <c r="A382" s="140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206"/>
      <c r="M382" s="207"/>
      <c r="N382" s="208"/>
    </row>
    <row r="383" customFormat="false" ht="12.75" hidden="false" customHeight="true" outlineLevel="0" collapsed="false">
      <c r="A383" s="209"/>
      <c r="B383" s="210"/>
      <c r="C383" s="177" t="s">
        <v>576</v>
      </c>
      <c r="D383" s="177"/>
      <c r="E383" s="177"/>
      <c r="F383" s="177"/>
      <c r="G383" s="177"/>
      <c r="H383" s="177"/>
      <c r="I383" s="177"/>
      <c r="J383" s="177"/>
      <c r="K383" s="177"/>
      <c r="L383" s="211"/>
      <c r="M383" s="212"/>
      <c r="N383" s="213"/>
    </row>
    <row r="384" customFormat="false" ht="22.5" hidden="false" customHeight="true" outlineLevel="0" collapsed="false">
      <c r="A384" s="214"/>
      <c r="B384" s="184"/>
      <c r="C384" s="144" t="s">
        <v>577</v>
      </c>
      <c r="D384" s="144"/>
      <c r="E384" s="144"/>
      <c r="F384" s="144"/>
      <c r="G384" s="144"/>
      <c r="H384" s="144"/>
      <c r="I384" s="144"/>
      <c r="J384" s="144"/>
      <c r="K384" s="144"/>
      <c r="L384" s="215" t="n">
        <v>30415.54</v>
      </c>
      <c r="M384" s="216"/>
      <c r="N384" s="217" t="n">
        <v>274710</v>
      </c>
    </row>
    <row r="385" customFormat="false" ht="12.75" hidden="false" customHeight="true" outlineLevel="0" collapsed="false">
      <c r="A385" s="214"/>
      <c r="B385" s="184"/>
      <c r="C385" s="144" t="s">
        <v>578</v>
      </c>
      <c r="D385" s="144"/>
      <c r="E385" s="144"/>
      <c r="F385" s="144"/>
      <c r="G385" s="144"/>
      <c r="H385" s="144"/>
      <c r="I385" s="144"/>
      <c r="J385" s="144"/>
      <c r="K385" s="144"/>
      <c r="L385" s="215"/>
      <c r="M385" s="216"/>
      <c r="N385" s="217"/>
    </row>
    <row r="386" customFormat="false" ht="12.75" hidden="false" customHeight="true" outlineLevel="0" collapsed="false">
      <c r="A386" s="214"/>
      <c r="B386" s="184"/>
      <c r="C386" s="144" t="s">
        <v>579</v>
      </c>
      <c r="D386" s="144"/>
      <c r="E386" s="144"/>
      <c r="F386" s="144"/>
      <c r="G386" s="144"/>
      <c r="H386" s="144"/>
      <c r="I386" s="144"/>
      <c r="J386" s="144"/>
      <c r="K386" s="144"/>
      <c r="L386" s="215" t="n">
        <v>2121.3</v>
      </c>
      <c r="M386" s="216"/>
      <c r="N386" s="217" t="n">
        <v>55937</v>
      </c>
    </row>
    <row r="387" customFormat="false" ht="12.75" hidden="false" customHeight="true" outlineLevel="0" collapsed="false">
      <c r="A387" s="214"/>
      <c r="B387" s="184"/>
      <c r="C387" s="144" t="s">
        <v>580</v>
      </c>
      <c r="D387" s="144"/>
      <c r="E387" s="144"/>
      <c r="F387" s="144"/>
      <c r="G387" s="144"/>
      <c r="H387" s="144"/>
      <c r="I387" s="144"/>
      <c r="J387" s="144"/>
      <c r="K387" s="144"/>
      <c r="L387" s="215" t="n">
        <v>4524.48</v>
      </c>
      <c r="M387" s="216"/>
      <c r="N387" s="217" t="n">
        <v>34737</v>
      </c>
    </row>
    <row r="388" customFormat="false" ht="22.5" hidden="false" customHeight="true" outlineLevel="0" collapsed="false">
      <c r="A388" s="214"/>
      <c r="B388" s="184"/>
      <c r="C388" s="144" t="s">
        <v>581</v>
      </c>
      <c r="D388" s="144"/>
      <c r="E388" s="144"/>
      <c r="F388" s="144"/>
      <c r="G388" s="144"/>
      <c r="H388" s="144"/>
      <c r="I388" s="144"/>
      <c r="J388" s="144"/>
      <c r="K388" s="144"/>
      <c r="L388" s="215" t="n">
        <v>418.2</v>
      </c>
      <c r="M388" s="216"/>
      <c r="N388" s="217" t="n">
        <v>11030</v>
      </c>
    </row>
    <row r="389" customFormat="false" ht="12.75" hidden="false" customHeight="true" outlineLevel="0" collapsed="false">
      <c r="A389" s="214"/>
      <c r="B389" s="184"/>
      <c r="C389" s="144" t="s">
        <v>582</v>
      </c>
      <c r="D389" s="144"/>
      <c r="E389" s="144"/>
      <c r="F389" s="144"/>
      <c r="G389" s="144"/>
      <c r="H389" s="144"/>
      <c r="I389" s="144"/>
      <c r="J389" s="144"/>
      <c r="K389" s="144"/>
      <c r="L389" s="215" t="n">
        <v>23769.76</v>
      </c>
      <c r="M389" s="216"/>
      <c r="N389" s="217" t="n">
        <v>184036</v>
      </c>
    </row>
    <row r="390" customFormat="false" ht="12.75" hidden="false" customHeight="true" outlineLevel="0" collapsed="false">
      <c r="A390" s="214"/>
      <c r="B390" s="184"/>
      <c r="C390" s="144" t="s">
        <v>583</v>
      </c>
      <c r="D390" s="144"/>
      <c r="E390" s="144"/>
      <c r="F390" s="144"/>
      <c r="G390" s="144"/>
      <c r="H390" s="144"/>
      <c r="I390" s="144"/>
      <c r="J390" s="144"/>
      <c r="K390" s="144"/>
      <c r="L390" s="215" t="n">
        <v>28260.67</v>
      </c>
      <c r="M390" s="216"/>
      <c r="N390" s="217" t="n">
        <v>292921</v>
      </c>
    </row>
    <row r="391" customFormat="false" ht="12.75" hidden="false" customHeight="true" outlineLevel="0" collapsed="false">
      <c r="A391" s="214"/>
      <c r="B391" s="184"/>
      <c r="C391" s="144" t="s">
        <v>578</v>
      </c>
      <c r="D391" s="144"/>
      <c r="E391" s="144"/>
      <c r="F391" s="144"/>
      <c r="G391" s="144"/>
      <c r="H391" s="144"/>
      <c r="I391" s="144"/>
      <c r="J391" s="144"/>
      <c r="K391" s="144"/>
      <c r="L391" s="215"/>
      <c r="M391" s="216"/>
      <c r="N391" s="217"/>
    </row>
    <row r="392" customFormat="false" ht="22.5" hidden="false" customHeight="true" outlineLevel="0" collapsed="false">
      <c r="A392" s="214"/>
      <c r="B392" s="184"/>
      <c r="C392" s="144" t="s">
        <v>584</v>
      </c>
      <c r="D392" s="144"/>
      <c r="E392" s="144"/>
      <c r="F392" s="144"/>
      <c r="G392" s="144"/>
      <c r="H392" s="144"/>
      <c r="I392" s="144"/>
      <c r="J392" s="144"/>
      <c r="K392" s="144"/>
      <c r="L392" s="215" t="n">
        <v>1248.92</v>
      </c>
      <c r="M392" s="216"/>
      <c r="N392" s="217" t="n">
        <v>32933</v>
      </c>
    </row>
    <row r="393" customFormat="false" ht="12.75" hidden="false" customHeight="true" outlineLevel="0" collapsed="false">
      <c r="A393" s="214"/>
      <c r="B393" s="184"/>
      <c r="C393" s="144" t="s">
        <v>585</v>
      </c>
      <c r="D393" s="144"/>
      <c r="E393" s="144"/>
      <c r="F393" s="144"/>
      <c r="G393" s="144"/>
      <c r="H393" s="144"/>
      <c r="I393" s="144"/>
      <c r="J393" s="144"/>
      <c r="K393" s="144"/>
      <c r="L393" s="215" t="n">
        <v>2384.78</v>
      </c>
      <c r="M393" s="216"/>
      <c r="N393" s="217" t="n">
        <v>18540</v>
      </c>
      <c r="P393" s="218"/>
    </row>
    <row r="394" customFormat="false" ht="12.75" hidden="false" customHeight="true" outlineLevel="0" collapsed="false">
      <c r="A394" s="214"/>
      <c r="B394" s="184"/>
      <c r="C394" s="144" t="s">
        <v>586</v>
      </c>
      <c r="D394" s="144"/>
      <c r="E394" s="144"/>
      <c r="F394" s="144"/>
      <c r="G394" s="144"/>
      <c r="H394" s="144"/>
      <c r="I394" s="144"/>
      <c r="J394" s="144"/>
      <c r="K394" s="144"/>
      <c r="L394" s="215" t="n">
        <v>240.01</v>
      </c>
      <c r="M394" s="216"/>
      <c r="N394" s="217" t="n">
        <v>6330</v>
      </c>
    </row>
    <row r="395" customFormat="false" ht="12.75" hidden="false" customHeight="true" outlineLevel="0" collapsed="false">
      <c r="A395" s="214"/>
      <c r="B395" s="184"/>
      <c r="C395" s="144" t="s">
        <v>587</v>
      </c>
      <c r="D395" s="144"/>
      <c r="E395" s="144"/>
      <c r="F395" s="144"/>
      <c r="G395" s="144"/>
      <c r="H395" s="144"/>
      <c r="I395" s="144"/>
      <c r="J395" s="144"/>
      <c r="K395" s="144"/>
      <c r="L395" s="215" t="n">
        <v>22102.64</v>
      </c>
      <c r="M395" s="216"/>
      <c r="N395" s="217" t="n">
        <v>174882</v>
      </c>
    </row>
    <row r="396" customFormat="false" ht="22.5" hidden="false" customHeight="true" outlineLevel="0" collapsed="false">
      <c r="A396" s="214"/>
      <c r="B396" s="184"/>
      <c r="C396" s="144" t="s">
        <v>588</v>
      </c>
      <c r="D396" s="144"/>
      <c r="E396" s="144"/>
      <c r="F396" s="144"/>
      <c r="G396" s="144"/>
      <c r="H396" s="144"/>
      <c r="I396" s="144"/>
      <c r="J396" s="144"/>
      <c r="K396" s="144"/>
      <c r="L396" s="215" t="n">
        <v>1574.78</v>
      </c>
      <c r="M396" s="216"/>
      <c r="N396" s="217" t="n">
        <v>41527</v>
      </c>
    </row>
    <row r="397" customFormat="false" ht="12.75" hidden="false" customHeight="true" outlineLevel="0" collapsed="false">
      <c r="A397" s="214"/>
      <c r="B397" s="184"/>
      <c r="C397" s="144" t="s">
        <v>589</v>
      </c>
      <c r="D397" s="144"/>
      <c r="E397" s="144"/>
      <c r="F397" s="144"/>
      <c r="G397" s="144"/>
      <c r="H397" s="144"/>
      <c r="I397" s="144"/>
      <c r="J397" s="144"/>
      <c r="K397" s="144"/>
      <c r="L397" s="215" t="n">
        <v>949.55</v>
      </c>
      <c r="M397" s="216"/>
      <c r="N397" s="217" t="n">
        <v>25039</v>
      </c>
    </row>
    <row r="398" customFormat="false" ht="22.5" hidden="false" customHeight="true" outlineLevel="0" collapsed="false">
      <c r="A398" s="214"/>
      <c r="B398" s="184"/>
      <c r="C398" s="144" t="s">
        <v>590</v>
      </c>
      <c r="D398" s="144"/>
      <c r="E398" s="144"/>
      <c r="F398" s="144"/>
      <c r="G398" s="144"/>
      <c r="H398" s="144"/>
      <c r="I398" s="144"/>
      <c r="J398" s="144"/>
      <c r="K398" s="144"/>
      <c r="L398" s="215" t="n">
        <v>6234.05</v>
      </c>
      <c r="M398" s="216"/>
      <c r="N398" s="217" t="n">
        <v>89357</v>
      </c>
    </row>
    <row r="399" customFormat="false" ht="12.75" hidden="false" customHeight="true" outlineLevel="0" collapsed="false">
      <c r="A399" s="214"/>
      <c r="B399" s="184"/>
      <c r="C399" s="144" t="s">
        <v>578</v>
      </c>
      <c r="D399" s="144"/>
      <c r="E399" s="144"/>
      <c r="F399" s="144"/>
      <c r="G399" s="144"/>
      <c r="H399" s="144"/>
      <c r="I399" s="144"/>
      <c r="J399" s="144"/>
      <c r="K399" s="144"/>
      <c r="L399" s="215"/>
      <c r="M399" s="216"/>
      <c r="N399" s="217"/>
    </row>
    <row r="400" customFormat="false" ht="12.75" hidden="false" customHeight="true" outlineLevel="0" collapsed="false">
      <c r="A400" s="214"/>
      <c r="B400" s="184"/>
      <c r="C400" s="144" t="s">
        <v>584</v>
      </c>
      <c r="D400" s="144"/>
      <c r="E400" s="144"/>
      <c r="F400" s="144"/>
      <c r="G400" s="144"/>
      <c r="H400" s="144"/>
      <c r="I400" s="144"/>
      <c r="J400" s="144"/>
      <c r="K400" s="144"/>
      <c r="L400" s="215" t="n">
        <v>872.38</v>
      </c>
      <c r="M400" s="216"/>
      <c r="N400" s="217" t="n">
        <v>23004</v>
      </c>
    </row>
    <row r="401" customFormat="false" ht="12.75" hidden="false" customHeight="true" outlineLevel="0" collapsed="false">
      <c r="A401" s="214"/>
      <c r="B401" s="184"/>
      <c r="C401" s="144" t="s">
        <v>585</v>
      </c>
      <c r="D401" s="144"/>
      <c r="E401" s="144"/>
      <c r="F401" s="144"/>
      <c r="G401" s="144"/>
      <c r="H401" s="144"/>
      <c r="I401" s="144"/>
      <c r="J401" s="144"/>
      <c r="K401" s="144"/>
      <c r="L401" s="215" t="n">
        <v>2139.7</v>
      </c>
      <c r="M401" s="216"/>
      <c r="N401" s="217" t="n">
        <v>16197</v>
      </c>
    </row>
    <row r="402" customFormat="false" ht="12.75" hidden="false" customHeight="true" outlineLevel="0" collapsed="false">
      <c r="A402" s="214"/>
      <c r="B402" s="184"/>
      <c r="C402" s="144" t="s">
        <v>586</v>
      </c>
      <c r="D402" s="144"/>
      <c r="E402" s="144"/>
      <c r="F402" s="144"/>
      <c r="G402" s="144"/>
      <c r="H402" s="144"/>
      <c r="I402" s="144"/>
      <c r="J402" s="144"/>
      <c r="K402" s="144"/>
      <c r="L402" s="215" t="n">
        <v>178.19</v>
      </c>
      <c r="M402" s="216"/>
      <c r="N402" s="217" t="n">
        <v>4700</v>
      </c>
    </row>
    <row r="403" customFormat="false" ht="22.5" hidden="false" customHeight="true" outlineLevel="0" collapsed="false">
      <c r="A403" s="214"/>
      <c r="B403" s="184"/>
      <c r="C403" s="144" t="s">
        <v>587</v>
      </c>
      <c r="D403" s="144"/>
      <c r="E403" s="144"/>
      <c r="F403" s="144"/>
      <c r="G403" s="144"/>
      <c r="H403" s="144"/>
      <c r="I403" s="144"/>
      <c r="J403" s="144"/>
      <c r="K403" s="144"/>
      <c r="L403" s="215" t="n">
        <v>1667.12</v>
      </c>
      <c r="M403" s="216"/>
      <c r="N403" s="217" t="n">
        <v>9154</v>
      </c>
    </row>
    <row r="404" customFormat="false" ht="12.75" hidden="false" customHeight="true" outlineLevel="0" collapsed="false">
      <c r="A404" s="214"/>
      <c r="B404" s="184"/>
      <c r="C404" s="144" t="s">
        <v>588</v>
      </c>
      <c r="D404" s="144"/>
      <c r="E404" s="144"/>
      <c r="F404" s="144"/>
      <c r="G404" s="144"/>
      <c r="H404" s="144"/>
      <c r="I404" s="144"/>
      <c r="J404" s="144"/>
      <c r="K404" s="144"/>
      <c r="L404" s="215" t="n">
        <v>1019.05</v>
      </c>
      <c r="M404" s="216"/>
      <c r="N404" s="217" t="n">
        <v>26873</v>
      </c>
    </row>
    <row r="405" customFormat="false" ht="12.75" hidden="false" customHeight="true" outlineLevel="0" collapsed="false">
      <c r="A405" s="214"/>
      <c r="B405" s="184"/>
      <c r="C405" s="144" t="s">
        <v>589</v>
      </c>
      <c r="D405" s="144"/>
      <c r="E405" s="144"/>
      <c r="F405" s="144"/>
      <c r="G405" s="144"/>
      <c r="H405" s="144"/>
      <c r="I405" s="144"/>
      <c r="J405" s="144"/>
      <c r="K405" s="144"/>
      <c r="L405" s="215" t="n">
        <v>535.8</v>
      </c>
      <c r="M405" s="216"/>
      <c r="N405" s="217" t="n">
        <v>14129</v>
      </c>
    </row>
    <row r="406" customFormat="false" ht="12.75" hidden="false" customHeight="true" outlineLevel="0" collapsed="false">
      <c r="A406" s="214"/>
      <c r="B406" s="184"/>
      <c r="C406" s="144" t="s">
        <v>591</v>
      </c>
      <c r="D406" s="144"/>
      <c r="E406" s="144"/>
      <c r="F406" s="144"/>
      <c r="G406" s="144"/>
      <c r="H406" s="144"/>
      <c r="I406" s="144"/>
      <c r="J406" s="144"/>
      <c r="K406" s="144"/>
      <c r="L406" s="215" t="n">
        <v>928735.25</v>
      </c>
      <c r="M406" s="216"/>
      <c r="N406" s="217" t="n">
        <v>5303079</v>
      </c>
    </row>
    <row r="407" customFormat="false" ht="12.75" hidden="false" customHeight="true" outlineLevel="0" collapsed="false">
      <c r="A407" s="214"/>
      <c r="B407" s="184"/>
      <c r="C407" s="144" t="s">
        <v>592</v>
      </c>
      <c r="D407" s="144"/>
      <c r="E407" s="144"/>
      <c r="F407" s="144"/>
      <c r="G407" s="144"/>
      <c r="H407" s="144"/>
      <c r="I407" s="144"/>
      <c r="J407" s="144"/>
      <c r="K407" s="144"/>
      <c r="L407" s="215" t="n">
        <v>2539.5</v>
      </c>
      <c r="M407" s="216"/>
      <c r="N407" s="217" t="n">
        <v>66967</v>
      </c>
    </row>
    <row r="408" customFormat="false" ht="22.5" hidden="false" customHeight="true" outlineLevel="0" collapsed="false">
      <c r="A408" s="214"/>
      <c r="B408" s="184"/>
      <c r="C408" s="144" t="s">
        <v>593</v>
      </c>
      <c r="D408" s="144"/>
      <c r="E408" s="144"/>
      <c r="F408" s="144"/>
      <c r="G408" s="144"/>
      <c r="H408" s="144"/>
      <c r="I408" s="144"/>
      <c r="J408" s="144"/>
      <c r="K408" s="144"/>
      <c r="L408" s="215" t="n">
        <v>2593.83</v>
      </c>
      <c r="M408" s="216"/>
      <c r="N408" s="217" t="n">
        <v>68400</v>
      </c>
    </row>
    <row r="409" customFormat="false" ht="12.75" hidden="false" customHeight="true" outlineLevel="0" collapsed="false">
      <c r="A409" s="214"/>
      <c r="B409" s="184"/>
      <c r="C409" s="144" t="s">
        <v>594</v>
      </c>
      <c r="D409" s="144"/>
      <c r="E409" s="144"/>
      <c r="F409" s="144"/>
      <c r="G409" s="144"/>
      <c r="H409" s="144"/>
      <c r="I409" s="144"/>
      <c r="J409" s="144"/>
      <c r="K409" s="144"/>
      <c r="L409" s="215" t="n">
        <v>1485.35</v>
      </c>
      <c r="M409" s="216"/>
      <c r="N409" s="217" t="n">
        <v>39168</v>
      </c>
    </row>
    <row r="410" customFormat="false" ht="12.75" hidden="false" customHeight="true" outlineLevel="0" collapsed="false">
      <c r="A410" s="214"/>
      <c r="B410" s="205"/>
      <c r="C410" s="193" t="s">
        <v>595</v>
      </c>
      <c r="D410" s="193"/>
      <c r="E410" s="193"/>
      <c r="F410" s="193"/>
      <c r="G410" s="193"/>
      <c r="H410" s="193"/>
      <c r="I410" s="193"/>
      <c r="J410" s="193"/>
      <c r="K410" s="193"/>
      <c r="L410" s="219" t="n">
        <v>963229.97</v>
      </c>
      <c r="M410" s="142"/>
      <c r="N410" s="220" t="n">
        <v>5685357</v>
      </c>
    </row>
    <row r="411" customFormat="false" ht="12.75" hidden="false" customHeight="true" outlineLevel="0" collapsed="false">
      <c r="A411" s="140"/>
      <c r="B411" s="205"/>
      <c r="C411" s="193"/>
      <c r="D411" s="193"/>
      <c r="E411" s="193"/>
      <c r="F411" s="193"/>
      <c r="G411" s="193"/>
      <c r="H411" s="193"/>
      <c r="I411" s="193"/>
      <c r="J411" s="193"/>
      <c r="K411" s="193"/>
      <c r="L411" s="219"/>
      <c r="M411" s="221"/>
      <c r="N411" s="222"/>
    </row>
    <row r="412" customFormat="false" ht="12.75" hidden="false" customHeight="true" outlineLevel="0" collapsed="false">
      <c r="A412" s="223"/>
      <c r="B412" s="223"/>
      <c r="C412" s="223"/>
      <c r="D412" s="223"/>
      <c r="E412" s="223"/>
      <c r="F412" s="223"/>
      <c r="G412" s="223"/>
      <c r="H412" s="223"/>
      <c r="I412" s="223"/>
      <c r="J412" s="223"/>
      <c r="K412" s="223"/>
      <c r="L412" s="223"/>
      <c r="M412" s="223"/>
      <c r="N412" s="223"/>
    </row>
    <row r="413" customFormat="false" ht="22.5" hidden="false" customHeight="true" outlineLevel="0" collapsed="false">
      <c r="A413" s="140"/>
      <c r="B413" s="224" t="s">
        <v>596</v>
      </c>
      <c r="C413" s="225" t="s">
        <v>597</v>
      </c>
      <c r="D413" s="225"/>
      <c r="E413" s="225"/>
      <c r="F413" s="225"/>
      <c r="G413" s="225"/>
      <c r="H413" s="225"/>
      <c r="I413" s="225"/>
      <c r="J413" s="225"/>
      <c r="K413" s="225"/>
      <c r="L413" s="225"/>
      <c r="M413" s="140"/>
      <c r="N413" s="140"/>
    </row>
    <row r="414" customFormat="false" ht="13.2" hidden="false" customHeight="false" outlineLevel="0" collapsed="false">
      <c r="A414" s="140"/>
      <c r="B414" s="141"/>
      <c r="C414" s="226" t="s">
        <v>598</v>
      </c>
      <c r="D414" s="226"/>
      <c r="E414" s="226"/>
      <c r="F414" s="226"/>
      <c r="G414" s="226"/>
      <c r="H414" s="226"/>
      <c r="I414" s="226"/>
      <c r="J414" s="226"/>
      <c r="K414" s="226"/>
      <c r="L414" s="226"/>
      <c r="M414" s="140"/>
      <c r="N414" s="140"/>
    </row>
    <row r="415" customFormat="false" ht="12.75" hidden="false" customHeight="true" outlineLevel="0" collapsed="false">
      <c r="A415" s="140"/>
      <c r="B415" s="224" t="s">
        <v>599</v>
      </c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140"/>
      <c r="N415" s="140"/>
    </row>
    <row r="416" customFormat="false" ht="12.75" hidden="false" customHeight="true" outlineLevel="0" collapsed="false">
      <c r="A416" s="140"/>
      <c r="B416" s="140"/>
      <c r="C416" s="226" t="s">
        <v>598</v>
      </c>
      <c r="D416" s="226"/>
      <c r="E416" s="226"/>
      <c r="F416" s="226"/>
      <c r="G416" s="226"/>
      <c r="H416" s="226"/>
      <c r="I416" s="226"/>
      <c r="J416" s="226"/>
      <c r="K416" s="226"/>
      <c r="L416" s="226"/>
      <c r="M416" s="140"/>
      <c r="N416" s="140"/>
    </row>
  </sheetData>
  <mergeCells count="385">
    <mergeCell ref="A4:C4"/>
    <mergeCell ref="K4:N4"/>
    <mergeCell ref="A5:D5"/>
    <mergeCell ref="J5:N5"/>
    <mergeCell ref="D9:N9"/>
    <mergeCell ref="A12:N12"/>
    <mergeCell ref="A13:N13"/>
    <mergeCell ref="A14:N14"/>
    <mergeCell ref="A16:N16"/>
    <mergeCell ref="A17:N17"/>
    <mergeCell ref="B19:F19"/>
    <mergeCell ref="B20:F20"/>
    <mergeCell ref="L29:M29"/>
    <mergeCell ref="A31:A33"/>
    <mergeCell ref="B31:B33"/>
    <mergeCell ref="C31:E33"/>
    <mergeCell ref="F31:F33"/>
    <mergeCell ref="G31:I32"/>
    <mergeCell ref="J31:L32"/>
    <mergeCell ref="M31:M33"/>
    <mergeCell ref="N31:N33"/>
    <mergeCell ref="C34:E34"/>
    <mergeCell ref="A35:N35"/>
    <mergeCell ref="C36:E36"/>
    <mergeCell ref="C37:N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N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N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N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A255:N255"/>
    <mergeCell ref="C256:E256"/>
    <mergeCell ref="C257:N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N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N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A313:N313"/>
    <mergeCell ref="C314:E314"/>
    <mergeCell ref="C316:N316"/>
    <mergeCell ref="C317:N317"/>
    <mergeCell ref="C318:E318"/>
    <mergeCell ref="C320:N320"/>
    <mergeCell ref="C321:N321"/>
    <mergeCell ref="C322:E322"/>
    <mergeCell ref="C324:N324"/>
    <mergeCell ref="C325:N325"/>
    <mergeCell ref="C326:E326"/>
    <mergeCell ref="C328:N328"/>
    <mergeCell ref="C329:N329"/>
    <mergeCell ref="C330:N330"/>
    <mergeCell ref="C331:E331"/>
    <mergeCell ref="C333:N333"/>
    <mergeCell ref="C334:N334"/>
    <mergeCell ref="C335:E335"/>
    <mergeCell ref="C337:N337"/>
    <mergeCell ref="C338:N338"/>
    <mergeCell ref="C339:N339"/>
    <mergeCell ref="C340:E340"/>
    <mergeCell ref="C342:N342"/>
    <mergeCell ref="C343:N343"/>
    <mergeCell ref="C344:N344"/>
    <mergeCell ref="C345:E345"/>
    <mergeCell ref="C347:N347"/>
    <mergeCell ref="C348:N348"/>
    <mergeCell ref="C349:N349"/>
    <mergeCell ref="C350:E350"/>
    <mergeCell ref="C352:N352"/>
    <mergeCell ref="C353:N353"/>
    <mergeCell ref="C354:N354"/>
    <mergeCell ref="C355:E355"/>
    <mergeCell ref="C357:N357"/>
    <mergeCell ref="C358:N358"/>
    <mergeCell ref="C359:N359"/>
    <mergeCell ref="A360:N360"/>
    <mergeCell ref="C361:E361"/>
    <mergeCell ref="C363:N363"/>
    <mergeCell ref="C364:N364"/>
    <mergeCell ref="C365:E365"/>
    <mergeCell ref="C367:N367"/>
    <mergeCell ref="C368:N368"/>
    <mergeCell ref="C369:E369"/>
    <mergeCell ref="C371:N371"/>
    <mergeCell ref="C372:N372"/>
    <mergeCell ref="C373:E373"/>
    <mergeCell ref="C375:N375"/>
    <mergeCell ref="C376:N376"/>
    <mergeCell ref="C377:E377"/>
    <mergeCell ref="C379:N379"/>
    <mergeCell ref="C380:N380"/>
    <mergeCell ref="C383:K383"/>
    <mergeCell ref="C384:K384"/>
    <mergeCell ref="C385:K385"/>
    <mergeCell ref="C386:K386"/>
    <mergeCell ref="C387:K387"/>
    <mergeCell ref="C388:K388"/>
    <mergeCell ref="C389:K389"/>
    <mergeCell ref="C390:K390"/>
    <mergeCell ref="C391:K391"/>
    <mergeCell ref="C392:K392"/>
    <mergeCell ref="C393:K393"/>
    <mergeCell ref="C394:K394"/>
    <mergeCell ref="C395:K395"/>
    <mergeCell ref="C396:K396"/>
    <mergeCell ref="C397:K397"/>
    <mergeCell ref="C398:K398"/>
    <mergeCell ref="C399:K399"/>
    <mergeCell ref="C400:K400"/>
    <mergeCell ref="C401:K401"/>
    <mergeCell ref="C402:K402"/>
    <mergeCell ref="C403:K403"/>
    <mergeCell ref="C404:K404"/>
    <mergeCell ref="C405:K405"/>
    <mergeCell ref="C406:K406"/>
    <mergeCell ref="C407:K407"/>
    <mergeCell ref="C408:K408"/>
    <mergeCell ref="C409:K409"/>
    <mergeCell ref="C410:K410"/>
    <mergeCell ref="C413:L413"/>
    <mergeCell ref="C414:L414"/>
    <mergeCell ref="C415:L415"/>
    <mergeCell ref="C416:L4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8" t="s">
        <v>148</v>
      </c>
    </row>
    <row r="2" customFormat="false" ht="13.2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8" t="s">
        <v>149</v>
      </c>
    </row>
    <row r="3" customFormat="false" ht="13.2" hidden="false" customHeight="fals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8"/>
    </row>
    <row r="4" customFormat="false" ht="13.2" hidden="false" customHeight="false" outlineLevel="0" collapsed="false">
      <c r="A4" s="229" t="s">
        <v>150</v>
      </c>
      <c r="B4" s="229"/>
      <c r="C4" s="229"/>
      <c r="D4" s="230"/>
      <c r="E4" s="227"/>
      <c r="F4" s="227"/>
      <c r="G4" s="227"/>
      <c r="H4" s="227"/>
      <c r="I4" s="227"/>
      <c r="J4" s="227"/>
      <c r="K4" s="229" t="s">
        <v>151</v>
      </c>
      <c r="L4" s="229"/>
      <c r="M4" s="229"/>
      <c r="N4" s="229"/>
    </row>
    <row r="5" customFormat="false" ht="13.2" hidden="false" customHeight="false" outlineLevel="0" collapsed="false">
      <c r="A5" s="231"/>
      <c r="B5" s="231"/>
      <c r="C5" s="231"/>
      <c r="D5" s="231"/>
      <c r="E5" s="232"/>
      <c r="F5" s="227"/>
      <c r="G5" s="227"/>
      <c r="H5" s="227"/>
      <c r="I5" s="227"/>
      <c r="J5" s="233"/>
      <c r="K5" s="233"/>
      <c r="L5" s="233"/>
      <c r="M5" s="233"/>
      <c r="N5" s="233"/>
    </row>
    <row r="6" customFormat="false" ht="13.2" hidden="false" customHeight="true" outlineLevel="0" collapsed="false">
      <c r="A6" s="234" t="s">
        <v>152</v>
      </c>
      <c r="B6" s="234"/>
      <c r="C6" s="234"/>
      <c r="D6" s="234"/>
      <c r="E6" s="227"/>
      <c r="F6" s="227"/>
      <c r="G6" s="227"/>
      <c r="H6" s="227"/>
      <c r="I6" s="227"/>
      <c r="J6" s="234" t="s">
        <v>152</v>
      </c>
      <c r="K6" s="234"/>
      <c r="L6" s="234"/>
      <c r="M6" s="234"/>
      <c r="N6" s="234"/>
    </row>
    <row r="7" customFormat="false" ht="12.75" hidden="false" customHeight="true" outlineLevel="0" collapsed="false">
      <c r="A7" s="235"/>
      <c r="B7" s="236"/>
      <c r="C7" s="232"/>
      <c r="D7" s="232"/>
      <c r="E7" s="227"/>
      <c r="F7" s="227"/>
      <c r="G7" s="227"/>
      <c r="H7" s="227"/>
      <c r="I7" s="227"/>
      <c r="J7" s="235"/>
      <c r="K7" s="235"/>
      <c r="L7" s="235"/>
      <c r="M7" s="235"/>
      <c r="N7" s="236"/>
    </row>
    <row r="8" customFormat="false" ht="13.2" hidden="false" customHeight="false" outlineLevel="0" collapsed="false">
      <c r="A8" s="227" t="s">
        <v>153</v>
      </c>
      <c r="B8" s="237"/>
      <c r="C8" s="237"/>
      <c r="D8" s="237"/>
      <c r="E8" s="227"/>
      <c r="F8" s="227"/>
      <c r="G8" s="227"/>
      <c r="H8" s="227"/>
      <c r="I8" s="227"/>
      <c r="J8" s="227"/>
      <c r="K8" s="227"/>
      <c r="L8" s="237"/>
      <c r="M8" s="237"/>
      <c r="N8" s="228" t="s">
        <v>153</v>
      </c>
    </row>
    <row r="9" customFormat="false" ht="13.2" hidden="false" customHeight="false" outlineLevel="0" collapsed="false">
      <c r="A9" s="227"/>
      <c r="B9" s="227"/>
      <c r="C9" s="227"/>
      <c r="D9" s="227"/>
      <c r="E9" s="227"/>
      <c r="F9" s="238"/>
      <c r="G9" s="227"/>
      <c r="H9" s="227"/>
      <c r="I9" s="227"/>
      <c r="J9" s="227"/>
      <c r="K9" s="227"/>
      <c r="L9" s="227"/>
      <c r="M9" s="227"/>
      <c r="N9" s="227"/>
    </row>
    <row r="10" customFormat="false" ht="13.2" hidden="false" customHeight="false" outlineLevel="0" collapsed="false">
      <c r="A10" s="231" t="s">
        <v>154</v>
      </c>
      <c r="B10" s="237"/>
      <c r="C10" s="227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</row>
    <row r="11" customFormat="false" ht="13.2" hidden="false" customHeight="false" outlineLevel="0" collapsed="false">
      <c r="A11" s="239" t="s">
        <v>155</v>
      </c>
      <c r="B11" s="227"/>
      <c r="C11" s="227"/>
      <c r="D11" s="235" t="s">
        <v>156</v>
      </c>
      <c r="E11" s="235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2" hidden="false" customHeight="false" outlineLevel="0" collapsed="false">
      <c r="A12" s="239"/>
      <c r="B12" s="227"/>
      <c r="C12" s="227"/>
      <c r="D12" s="227"/>
      <c r="E12" s="227"/>
      <c r="F12" s="237"/>
      <c r="G12" s="237"/>
      <c r="H12" s="237"/>
      <c r="I12" s="237"/>
      <c r="J12" s="237"/>
      <c r="K12" s="237"/>
      <c r="L12" s="237"/>
      <c r="M12" s="237"/>
      <c r="N12" s="237"/>
    </row>
    <row r="13" customFormat="false" ht="12.75" hidden="false" customHeight="true" outlineLevel="0" collapsed="false">
      <c r="A13" s="241" t="str">
        <f aca="false">'ЛСР 02-01-01'!A12</f>
        <v>Реконструкция с заменой ТП 6/0,4 кВ №225 ф.2а ПС 110/10/6 кВ 41 Перекоп на КТП 6/0,4 кВ (трансформаторная мощность 0,8 МВА)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</row>
    <row r="14" customFormat="false" ht="12.75" hidden="false" customHeight="true" outlineLevel="0" collapsed="false">
      <c r="A14" s="242" t="s">
        <v>158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</row>
    <row r="15" customFormat="false" ht="13.2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</row>
    <row r="16" customFormat="false" ht="13.2" hidden="false" customHeight="fals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</row>
    <row r="17" customFormat="false" ht="13.2" hidden="false" customHeight="false" outlineLevel="0" collapsed="false">
      <c r="A17" s="242" t="s">
        <v>600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</row>
    <row r="18" customFormat="false" ht="17.4" hidden="false" customHeight="false" outlineLevel="0" collapsed="false">
      <c r="A18" s="244" t="s">
        <v>601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</row>
    <row r="19" customFormat="false" ht="17.4" hidden="false" customHeight="fals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</row>
    <row r="20" customFormat="false" ht="12.75" hidden="false" customHeight="true" outlineLevel="0" collapsed="false">
      <c r="A20" s="245" t="s">
        <v>602</v>
      </c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5"/>
      <c r="N20" s="245"/>
    </row>
    <row r="21" customFormat="false" ht="13.2" hidden="false" customHeight="true" outlineLevel="0" collapsed="false">
      <c r="A21" s="242" t="s">
        <v>161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</row>
    <row r="22" customFormat="false" ht="13.2" hidden="false" customHeight="false" outlineLevel="0" collapsed="false">
      <c r="A22" s="227" t="s">
        <v>162</v>
      </c>
      <c r="B22" s="246" t="s">
        <v>163</v>
      </c>
      <c r="C22" s="227" t="s">
        <v>164</v>
      </c>
      <c r="D22" s="227"/>
      <c r="E22" s="227"/>
      <c r="F22" s="232"/>
      <c r="G22" s="232"/>
      <c r="H22" s="232"/>
      <c r="I22" s="232"/>
      <c r="J22" s="232"/>
      <c r="K22" s="232"/>
      <c r="L22" s="232"/>
      <c r="M22" s="232"/>
      <c r="N22" s="232"/>
    </row>
    <row r="23" customFormat="false" ht="13.2" hidden="false" customHeight="true" outlineLevel="0" collapsed="false">
      <c r="A23" s="227" t="s">
        <v>165</v>
      </c>
      <c r="B23" s="245"/>
      <c r="C23" s="245"/>
      <c r="D23" s="245"/>
      <c r="E23" s="245"/>
      <c r="F23" s="245"/>
      <c r="G23" s="232"/>
      <c r="H23" s="232"/>
      <c r="I23" s="232"/>
      <c r="J23" s="232"/>
      <c r="K23" s="232"/>
      <c r="L23" s="232"/>
      <c r="M23" s="232"/>
      <c r="N23" s="232"/>
    </row>
    <row r="24" customFormat="false" ht="13.2" hidden="false" customHeight="true" outlineLevel="0" collapsed="false">
      <c r="A24" s="227"/>
      <c r="B24" s="247" t="s">
        <v>166</v>
      </c>
      <c r="C24" s="247"/>
      <c r="D24" s="247"/>
      <c r="E24" s="247"/>
      <c r="F24" s="247"/>
      <c r="G24" s="248"/>
      <c r="H24" s="248"/>
      <c r="I24" s="248"/>
      <c r="J24" s="248"/>
      <c r="K24" s="248"/>
      <c r="L24" s="248"/>
      <c r="M24" s="249"/>
      <c r="N24" s="248"/>
    </row>
    <row r="25" customFormat="false" ht="13.2" hidden="false" customHeight="false" outlineLevel="0" collapsed="false">
      <c r="A25" s="227"/>
      <c r="B25" s="227"/>
      <c r="C25" s="227"/>
      <c r="D25" s="250"/>
      <c r="E25" s="250"/>
      <c r="F25" s="250"/>
      <c r="G25" s="250"/>
      <c r="H25" s="250"/>
      <c r="I25" s="250"/>
      <c r="J25" s="250"/>
      <c r="K25" s="250"/>
      <c r="L25" s="250"/>
      <c r="M25" s="248"/>
      <c r="N25" s="248"/>
    </row>
    <row r="26" customFormat="false" ht="13.2" hidden="false" customHeight="false" outlineLevel="0" collapsed="false">
      <c r="A26" s="251" t="s">
        <v>167</v>
      </c>
      <c r="B26" s="227"/>
      <c r="C26" s="227"/>
      <c r="D26" s="235" t="s">
        <v>168</v>
      </c>
      <c r="E26" s="227"/>
      <c r="F26" s="252"/>
      <c r="G26" s="252"/>
      <c r="H26" s="252"/>
      <c r="I26" s="252"/>
      <c r="J26" s="252"/>
      <c r="K26" s="252"/>
      <c r="L26" s="252"/>
      <c r="M26" s="252"/>
      <c r="N26" s="252"/>
    </row>
    <row r="27" customFormat="false" ht="13.2" hidden="false" customHeight="false" outlineLevel="0" collapsed="false">
      <c r="A27" s="227"/>
      <c r="B27" s="227"/>
      <c r="C27" s="227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</row>
    <row r="28" customFormat="false" ht="13.2" hidden="false" customHeight="false" outlineLevel="0" collapsed="false">
      <c r="A28" s="251" t="s">
        <v>169</v>
      </c>
      <c r="B28" s="227"/>
      <c r="C28" s="253" t="n">
        <v>283.13</v>
      </c>
      <c r="D28" s="254" t="s">
        <v>603</v>
      </c>
      <c r="E28" s="239" t="s">
        <v>171</v>
      </c>
      <c r="F28" s="227"/>
      <c r="G28" s="227"/>
      <c r="H28" s="227"/>
      <c r="I28" s="227"/>
      <c r="J28" s="227"/>
      <c r="K28" s="227"/>
      <c r="L28" s="255"/>
      <c r="M28" s="255"/>
      <c r="N28" s="227"/>
    </row>
    <row r="29" customFormat="false" ht="12.75" hidden="false" customHeight="true" outlineLevel="0" collapsed="false">
      <c r="A29" s="227"/>
      <c r="B29" s="227" t="s">
        <v>172</v>
      </c>
      <c r="C29" s="256"/>
      <c r="D29" s="257"/>
      <c r="E29" s="239"/>
      <c r="F29" s="227"/>
      <c r="G29" s="227"/>
      <c r="H29" s="227"/>
      <c r="I29" s="227"/>
      <c r="J29" s="227"/>
      <c r="K29" s="227"/>
      <c r="L29" s="227"/>
      <c r="M29" s="227"/>
      <c r="N29" s="227"/>
    </row>
    <row r="30" customFormat="false" ht="13.2" hidden="false" customHeight="false" outlineLevel="0" collapsed="false">
      <c r="A30" s="227"/>
      <c r="B30" s="227" t="s">
        <v>78</v>
      </c>
      <c r="C30" s="253" t="n">
        <v>283.13</v>
      </c>
      <c r="D30" s="254" t="s">
        <v>603</v>
      </c>
      <c r="E30" s="239" t="s">
        <v>171</v>
      </c>
      <c r="F30" s="227"/>
      <c r="G30" s="227" t="s">
        <v>174</v>
      </c>
      <c r="H30" s="227"/>
      <c r="I30" s="227"/>
      <c r="J30" s="227"/>
      <c r="K30" s="227"/>
      <c r="L30" s="253" t="n">
        <v>58.46</v>
      </c>
      <c r="M30" s="254" t="s">
        <v>604</v>
      </c>
      <c r="N30" s="239" t="s">
        <v>171</v>
      </c>
    </row>
    <row r="31" customFormat="false" ht="13.2" hidden="false" customHeight="false" outlineLevel="0" collapsed="false">
      <c r="A31" s="227"/>
      <c r="B31" s="227" t="s">
        <v>33</v>
      </c>
      <c r="C31" s="253" t="n">
        <v>0</v>
      </c>
      <c r="D31" s="258" t="s">
        <v>182</v>
      </c>
      <c r="E31" s="239" t="s">
        <v>171</v>
      </c>
      <c r="F31" s="227"/>
      <c r="G31" s="227" t="s">
        <v>177</v>
      </c>
      <c r="H31" s="227"/>
      <c r="I31" s="227"/>
      <c r="J31" s="227"/>
      <c r="K31" s="227"/>
      <c r="L31" s="259"/>
      <c r="M31" s="259" t="n">
        <v>269.49</v>
      </c>
      <c r="N31" s="239" t="s">
        <v>178</v>
      </c>
    </row>
    <row r="32" customFormat="false" ht="13.2" hidden="false" customHeight="false" outlineLevel="0" collapsed="false">
      <c r="A32" s="227"/>
      <c r="B32" s="227" t="s">
        <v>34</v>
      </c>
      <c r="C32" s="253" t="n">
        <v>0</v>
      </c>
      <c r="D32" s="258" t="s">
        <v>182</v>
      </c>
      <c r="E32" s="239" t="s">
        <v>171</v>
      </c>
      <c r="F32" s="227"/>
      <c r="G32" s="227" t="s">
        <v>180</v>
      </c>
      <c r="H32" s="227"/>
      <c r="I32" s="227"/>
      <c r="J32" s="227"/>
      <c r="K32" s="227"/>
      <c r="L32" s="259"/>
      <c r="M32" s="259" t="n">
        <v>50.26</v>
      </c>
      <c r="N32" s="239" t="s">
        <v>178</v>
      </c>
    </row>
    <row r="33" customFormat="false" ht="12.75" hidden="false" customHeight="true" outlineLevel="0" collapsed="false">
      <c r="A33" s="227"/>
      <c r="B33" s="227" t="s">
        <v>181</v>
      </c>
      <c r="C33" s="253" t="n">
        <v>0</v>
      </c>
      <c r="D33" s="254" t="s">
        <v>182</v>
      </c>
      <c r="E33" s="239" t="s">
        <v>171</v>
      </c>
      <c r="F33" s="227"/>
      <c r="G33" s="227" t="s">
        <v>183</v>
      </c>
      <c r="H33" s="227"/>
      <c r="I33" s="227"/>
      <c r="J33" s="227"/>
      <c r="K33" s="227"/>
      <c r="L33" s="260"/>
      <c r="M33" s="260"/>
      <c r="N33" s="227"/>
    </row>
    <row r="34" customFormat="false" ht="12.75" hidden="false" customHeight="true" outlineLevel="0" collapsed="false">
      <c r="A34" s="261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</row>
    <row r="35" customFormat="false" ht="22.5" hidden="false" customHeight="true" outlineLevel="0" collapsed="false">
      <c r="A35" s="262" t="s">
        <v>10</v>
      </c>
      <c r="B35" s="262" t="s">
        <v>28</v>
      </c>
      <c r="C35" s="262" t="s">
        <v>184</v>
      </c>
      <c r="D35" s="262"/>
      <c r="E35" s="262"/>
      <c r="F35" s="262" t="s">
        <v>185</v>
      </c>
      <c r="G35" s="262" t="s">
        <v>186</v>
      </c>
      <c r="H35" s="262"/>
      <c r="I35" s="262"/>
      <c r="J35" s="262" t="s">
        <v>187</v>
      </c>
      <c r="K35" s="262"/>
      <c r="L35" s="262"/>
      <c r="M35" s="262" t="s">
        <v>188</v>
      </c>
      <c r="N35" s="262" t="s">
        <v>189</v>
      </c>
    </row>
    <row r="36" customFormat="false" ht="13.2" hidden="false" customHeight="false" outlineLevel="0" collapsed="false">
      <c r="A36" s="262"/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</row>
    <row r="37" customFormat="false" ht="40.8" hidden="false" customHeight="false" outlineLevel="0" collapsed="false">
      <c r="A37" s="262"/>
      <c r="B37" s="262"/>
      <c r="C37" s="262"/>
      <c r="D37" s="262"/>
      <c r="E37" s="262"/>
      <c r="F37" s="262"/>
      <c r="G37" s="262" t="s">
        <v>190</v>
      </c>
      <c r="H37" s="262" t="s">
        <v>191</v>
      </c>
      <c r="I37" s="262" t="s">
        <v>192</v>
      </c>
      <c r="J37" s="262" t="s">
        <v>190</v>
      </c>
      <c r="K37" s="262" t="s">
        <v>191</v>
      </c>
      <c r="L37" s="262" t="s">
        <v>80</v>
      </c>
      <c r="M37" s="262"/>
      <c r="N37" s="262"/>
    </row>
    <row r="38" customFormat="false" ht="13.2" hidden="false" customHeight="false" outlineLevel="0" collapsed="false">
      <c r="A38" s="263" t="n">
        <v>1</v>
      </c>
      <c r="B38" s="263" t="n">
        <v>2</v>
      </c>
      <c r="C38" s="263" t="n">
        <v>3</v>
      </c>
      <c r="D38" s="263"/>
      <c r="E38" s="263"/>
      <c r="F38" s="263" t="n">
        <v>4</v>
      </c>
      <c r="G38" s="263" t="n">
        <v>5</v>
      </c>
      <c r="H38" s="263" t="n">
        <v>6</v>
      </c>
      <c r="I38" s="263" t="n">
        <v>7</v>
      </c>
      <c r="J38" s="263" t="n">
        <v>8</v>
      </c>
      <c r="K38" s="263" t="n">
        <v>9</v>
      </c>
      <c r="L38" s="263" t="n">
        <v>10</v>
      </c>
      <c r="M38" s="263" t="n">
        <v>11</v>
      </c>
      <c r="N38" s="263" t="n">
        <v>12</v>
      </c>
    </row>
    <row r="39" customFormat="false" ht="12.75" hidden="false" customHeight="true" outlineLevel="0" collapsed="false">
      <c r="A39" s="264" t="s">
        <v>605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</row>
    <row r="40" customFormat="false" ht="12.75" hidden="false" customHeight="true" outlineLevel="0" collapsed="false">
      <c r="A40" s="265" t="s">
        <v>194</v>
      </c>
      <c r="B40" s="266" t="s">
        <v>606</v>
      </c>
      <c r="C40" s="266" t="s">
        <v>607</v>
      </c>
      <c r="D40" s="266"/>
      <c r="E40" s="266"/>
      <c r="F40" s="267" t="s">
        <v>608</v>
      </c>
      <c r="G40" s="267"/>
      <c r="H40" s="267"/>
      <c r="I40" s="267" t="s">
        <v>609</v>
      </c>
      <c r="J40" s="268"/>
      <c r="K40" s="267"/>
      <c r="L40" s="268"/>
      <c r="M40" s="267"/>
      <c r="N40" s="269"/>
    </row>
    <row r="41" customFormat="false" ht="22.5" hidden="false" customHeight="true" outlineLevel="0" collapsed="false">
      <c r="A41" s="270"/>
      <c r="B41" s="234"/>
      <c r="C41" s="271" t="s">
        <v>610</v>
      </c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</row>
    <row r="42" customFormat="false" ht="13.2" hidden="false" customHeight="true" outlineLevel="0" collapsed="false">
      <c r="A42" s="272"/>
      <c r="B42" s="273" t="s">
        <v>194</v>
      </c>
      <c r="C42" s="234" t="s">
        <v>93</v>
      </c>
      <c r="D42" s="234"/>
      <c r="E42" s="234"/>
      <c r="F42" s="274"/>
      <c r="G42" s="274"/>
      <c r="H42" s="274"/>
      <c r="I42" s="274"/>
      <c r="J42" s="275" t="n">
        <v>99.18</v>
      </c>
      <c r="K42" s="274"/>
      <c r="L42" s="275" t="n">
        <v>1171.56</v>
      </c>
      <c r="M42" s="274" t="s">
        <v>200</v>
      </c>
      <c r="N42" s="276" t="n">
        <v>30894</v>
      </c>
    </row>
    <row r="43" customFormat="false" ht="12.75" hidden="false" customHeight="true" outlineLevel="0" collapsed="false">
      <c r="A43" s="272"/>
      <c r="B43" s="273" t="s">
        <v>201</v>
      </c>
      <c r="C43" s="234" t="s">
        <v>94</v>
      </c>
      <c r="D43" s="234"/>
      <c r="E43" s="234"/>
      <c r="F43" s="274"/>
      <c r="G43" s="274"/>
      <c r="H43" s="274"/>
      <c r="I43" s="274"/>
      <c r="J43" s="275" t="n">
        <v>131.17</v>
      </c>
      <c r="K43" s="274"/>
      <c r="L43" s="275" t="n">
        <v>1549.45</v>
      </c>
      <c r="M43" s="274" t="s">
        <v>611</v>
      </c>
      <c r="N43" s="276" t="n">
        <v>12752</v>
      </c>
    </row>
    <row r="44" customFormat="false" ht="22.5" hidden="false" customHeight="true" outlineLevel="0" collapsed="false">
      <c r="A44" s="272"/>
      <c r="B44" s="273" t="s">
        <v>203</v>
      </c>
      <c r="C44" s="234" t="s">
        <v>204</v>
      </c>
      <c r="D44" s="234"/>
      <c r="E44" s="234"/>
      <c r="F44" s="274"/>
      <c r="G44" s="274"/>
      <c r="H44" s="274"/>
      <c r="I44" s="274"/>
      <c r="J44" s="275" t="n">
        <v>14.16</v>
      </c>
      <c r="K44" s="274"/>
      <c r="L44" s="275" t="n">
        <v>167.27</v>
      </c>
      <c r="M44" s="274" t="s">
        <v>200</v>
      </c>
      <c r="N44" s="276" t="n">
        <v>4411</v>
      </c>
    </row>
    <row r="45" customFormat="false" ht="12.75" hidden="false" customHeight="true" outlineLevel="0" collapsed="false">
      <c r="A45" s="272"/>
      <c r="B45" s="273"/>
      <c r="C45" s="234" t="s">
        <v>205</v>
      </c>
      <c r="D45" s="234"/>
      <c r="E45" s="234"/>
      <c r="F45" s="274" t="s">
        <v>206</v>
      </c>
      <c r="G45" s="274" t="s">
        <v>305</v>
      </c>
      <c r="H45" s="274"/>
      <c r="I45" s="274" t="s">
        <v>612</v>
      </c>
      <c r="J45" s="275"/>
      <c r="K45" s="274"/>
      <c r="L45" s="275"/>
      <c r="M45" s="274"/>
      <c r="N45" s="276"/>
    </row>
    <row r="46" customFormat="false" ht="13.2" hidden="false" customHeight="true" outlineLevel="0" collapsed="false">
      <c r="A46" s="272"/>
      <c r="B46" s="273"/>
      <c r="C46" s="234" t="s">
        <v>209</v>
      </c>
      <c r="D46" s="234"/>
      <c r="E46" s="234"/>
      <c r="F46" s="274" t="s">
        <v>206</v>
      </c>
      <c r="G46" s="274" t="s">
        <v>613</v>
      </c>
      <c r="H46" s="274"/>
      <c r="I46" s="274" t="s">
        <v>614</v>
      </c>
      <c r="J46" s="275"/>
      <c r="K46" s="274"/>
      <c r="L46" s="275"/>
      <c r="M46" s="274"/>
      <c r="N46" s="276"/>
    </row>
    <row r="47" customFormat="false" ht="13.2" hidden="false" customHeight="true" outlineLevel="0" collapsed="false">
      <c r="A47" s="272"/>
      <c r="B47" s="273"/>
      <c r="C47" s="277" t="s">
        <v>212</v>
      </c>
      <c r="D47" s="277"/>
      <c r="E47" s="277"/>
      <c r="F47" s="278"/>
      <c r="G47" s="278"/>
      <c r="H47" s="278"/>
      <c r="I47" s="278"/>
      <c r="J47" s="279" t="n">
        <v>230.35</v>
      </c>
      <c r="K47" s="278"/>
      <c r="L47" s="279" t="n">
        <v>2721.01</v>
      </c>
      <c r="M47" s="278"/>
      <c r="N47" s="280"/>
    </row>
    <row r="48" customFormat="false" ht="13.2" hidden="false" customHeight="true" outlineLevel="0" collapsed="false">
      <c r="A48" s="272"/>
      <c r="B48" s="273"/>
      <c r="C48" s="234" t="s">
        <v>213</v>
      </c>
      <c r="D48" s="234"/>
      <c r="E48" s="234"/>
      <c r="F48" s="274"/>
      <c r="G48" s="274"/>
      <c r="H48" s="274"/>
      <c r="I48" s="274"/>
      <c r="J48" s="275"/>
      <c r="K48" s="274"/>
      <c r="L48" s="275" t="n">
        <v>1338.83</v>
      </c>
      <c r="M48" s="274"/>
      <c r="N48" s="276" t="n">
        <v>35305</v>
      </c>
    </row>
    <row r="49" customFormat="false" ht="12.75" hidden="false" customHeight="true" outlineLevel="0" collapsed="false">
      <c r="A49" s="272"/>
      <c r="B49" s="273" t="s">
        <v>615</v>
      </c>
      <c r="C49" s="234" t="s">
        <v>616</v>
      </c>
      <c r="D49" s="234"/>
      <c r="E49" s="234"/>
      <c r="F49" s="274" t="s">
        <v>216</v>
      </c>
      <c r="G49" s="274" t="s">
        <v>617</v>
      </c>
      <c r="H49" s="274"/>
      <c r="I49" s="274" t="s">
        <v>617</v>
      </c>
      <c r="J49" s="275"/>
      <c r="K49" s="274"/>
      <c r="L49" s="275" t="n">
        <v>1378.99</v>
      </c>
      <c r="M49" s="274"/>
      <c r="N49" s="276" t="n">
        <v>36364</v>
      </c>
    </row>
    <row r="50" customFormat="false" ht="22.5" hidden="false" customHeight="true" outlineLevel="0" collapsed="false">
      <c r="A50" s="272"/>
      <c r="B50" s="273" t="s">
        <v>618</v>
      </c>
      <c r="C50" s="234" t="s">
        <v>619</v>
      </c>
      <c r="D50" s="234"/>
      <c r="E50" s="234"/>
      <c r="F50" s="274" t="s">
        <v>216</v>
      </c>
      <c r="G50" s="274" t="s">
        <v>620</v>
      </c>
      <c r="H50" s="274"/>
      <c r="I50" s="274" t="s">
        <v>620</v>
      </c>
      <c r="J50" s="275"/>
      <c r="K50" s="274"/>
      <c r="L50" s="275" t="n">
        <v>789.91</v>
      </c>
      <c r="M50" s="274"/>
      <c r="N50" s="276" t="n">
        <v>20830</v>
      </c>
    </row>
    <row r="51" customFormat="false" ht="12.75" hidden="false" customHeight="true" outlineLevel="0" collapsed="false">
      <c r="A51" s="281"/>
      <c r="B51" s="282"/>
      <c r="C51" s="266" t="s">
        <v>221</v>
      </c>
      <c r="D51" s="266"/>
      <c r="E51" s="266"/>
      <c r="F51" s="267"/>
      <c r="G51" s="267"/>
      <c r="H51" s="267"/>
      <c r="I51" s="267"/>
      <c r="J51" s="268"/>
      <c r="K51" s="267"/>
      <c r="L51" s="268" t="n">
        <v>4889.91</v>
      </c>
      <c r="M51" s="278"/>
      <c r="N51" s="269" t="n">
        <v>100840</v>
      </c>
    </row>
    <row r="52" customFormat="false" ht="20.4" hidden="false" customHeight="true" outlineLevel="0" collapsed="false">
      <c r="A52" s="265" t="s">
        <v>201</v>
      </c>
      <c r="B52" s="266" t="s">
        <v>621</v>
      </c>
      <c r="C52" s="266" t="s">
        <v>622</v>
      </c>
      <c r="D52" s="266"/>
      <c r="E52" s="266"/>
      <c r="F52" s="267" t="s">
        <v>623</v>
      </c>
      <c r="G52" s="267"/>
      <c r="H52" s="267"/>
      <c r="I52" s="267" t="s">
        <v>339</v>
      </c>
      <c r="J52" s="268"/>
      <c r="K52" s="267"/>
      <c r="L52" s="268"/>
      <c r="M52" s="267"/>
      <c r="N52" s="269"/>
    </row>
    <row r="53" customFormat="false" ht="13.2" hidden="false" customHeight="true" outlineLevel="0" collapsed="false">
      <c r="A53" s="270"/>
      <c r="B53" s="234"/>
      <c r="C53" s="271" t="s">
        <v>624</v>
      </c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</row>
    <row r="54" customFormat="false" ht="13.2" hidden="false" customHeight="true" outlineLevel="0" collapsed="false">
      <c r="A54" s="272"/>
      <c r="B54" s="273" t="s">
        <v>194</v>
      </c>
      <c r="C54" s="234" t="s">
        <v>93</v>
      </c>
      <c r="D54" s="234"/>
      <c r="E54" s="234"/>
      <c r="F54" s="274"/>
      <c r="G54" s="274"/>
      <c r="H54" s="274"/>
      <c r="I54" s="274"/>
      <c r="J54" s="275" t="n">
        <v>79.41</v>
      </c>
      <c r="K54" s="274"/>
      <c r="L54" s="275" t="n">
        <v>873.51</v>
      </c>
      <c r="M54" s="274" t="s">
        <v>200</v>
      </c>
      <c r="N54" s="276" t="n">
        <v>23034</v>
      </c>
    </row>
    <row r="55" customFormat="false" ht="12.75" hidden="false" customHeight="true" outlineLevel="0" collapsed="false">
      <c r="A55" s="272"/>
      <c r="B55" s="273" t="s">
        <v>201</v>
      </c>
      <c r="C55" s="234" t="s">
        <v>94</v>
      </c>
      <c r="D55" s="234"/>
      <c r="E55" s="234"/>
      <c r="F55" s="274"/>
      <c r="G55" s="274"/>
      <c r="H55" s="274"/>
      <c r="I55" s="274"/>
      <c r="J55" s="275" t="n">
        <v>289.48</v>
      </c>
      <c r="K55" s="274"/>
      <c r="L55" s="275" t="n">
        <v>3184.28</v>
      </c>
      <c r="M55" s="274" t="s">
        <v>625</v>
      </c>
      <c r="N55" s="276" t="n">
        <v>22003</v>
      </c>
    </row>
    <row r="56" customFormat="false" ht="22.5" hidden="false" customHeight="true" outlineLevel="0" collapsed="false">
      <c r="A56" s="272"/>
      <c r="B56" s="273" t="s">
        <v>203</v>
      </c>
      <c r="C56" s="234" t="s">
        <v>204</v>
      </c>
      <c r="D56" s="234"/>
      <c r="E56" s="234"/>
      <c r="F56" s="274"/>
      <c r="G56" s="274"/>
      <c r="H56" s="274"/>
      <c r="I56" s="274"/>
      <c r="J56" s="275" t="n">
        <v>26.7</v>
      </c>
      <c r="K56" s="274"/>
      <c r="L56" s="275" t="n">
        <v>293.7</v>
      </c>
      <c r="M56" s="274" t="s">
        <v>200</v>
      </c>
      <c r="N56" s="276" t="n">
        <v>7745</v>
      </c>
    </row>
    <row r="57" customFormat="false" ht="12.75" hidden="false" customHeight="true" outlineLevel="0" collapsed="false">
      <c r="A57" s="272"/>
      <c r="B57" s="273"/>
      <c r="C57" s="234" t="s">
        <v>205</v>
      </c>
      <c r="D57" s="234"/>
      <c r="E57" s="234"/>
      <c r="F57" s="274" t="s">
        <v>206</v>
      </c>
      <c r="G57" s="274" t="s">
        <v>626</v>
      </c>
      <c r="H57" s="274"/>
      <c r="I57" s="274" t="s">
        <v>627</v>
      </c>
      <c r="J57" s="275"/>
      <c r="K57" s="274"/>
      <c r="L57" s="275"/>
      <c r="M57" s="274"/>
      <c r="N57" s="276"/>
    </row>
    <row r="58" customFormat="false" ht="13.2" hidden="false" customHeight="true" outlineLevel="0" collapsed="false">
      <c r="A58" s="272"/>
      <c r="B58" s="273"/>
      <c r="C58" s="234" t="s">
        <v>209</v>
      </c>
      <c r="D58" s="234"/>
      <c r="E58" s="234"/>
      <c r="F58" s="274" t="s">
        <v>206</v>
      </c>
      <c r="G58" s="274" t="s">
        <v>628</v>
      </c>
      <c r="H58" s="274"/>
      <c r="I58" s="274" t="s">
        <v>629</v>
      </c>
      <c r="J58" s="275"/>
      <c r="K58" s="274"/>
      <c r="L58" s="275"/>
      <c r="M58" s="274"/>
      <c r="N58" s="276"/>
    </row>
    <row r="59" customFormat="false" ht="13.2" hidden="false" customHeight="true" outlineLevel="0" collapsed="false">
      <c r="A59" s="272"/>
      <c r="B59" s="273"/>
      <c r="C59" s="277" t="s">
        <v>212</v>
      </c>
      <c r="D59" s="277"/>
      <c r="E59" s="277"/>
      <c r="F59" s="278"/>
      <c r="G59" s="278"/>
      <c r="H59" s="278"/>
      <c r="I59" s="278"/>
      <c r="J59" s="279" t="n">
        <v>368.89</v>
      </c>
      <c r="K59" s="278"/>
      <c r="L59" s="279" t="n">
        <v>4057.79</v>
      </c>
      <c r="M59" s="278"/>
      <c r="N59" s="280"/>
    </row>
    <row r="60" customFormat="false" ht="12.75" hidden="false" customHeight="true" outlineLevel="0" collapsed="false">
      <c r="A60" s="272"/>
      <c r="B60" s="273"/>
      <c r="C60" s="234" t="s">
        <v>213</v>
      </c>
      <c r="D60" s="234"/>
      <c r="E60" s="234"/>
      <c r="F60" s="274"/>
      <c r="G60" s="274"/>
      <c r="H60" s="274"/>
      <c r="I60" s="274"/>
      <c r="J60" s="275"/>
      <c r="K60" s="274"/>
      <c r="L60" s="275" t="n">
        <v>1167.21</v>
      </c>
      <c r="M60" s="274"/>
      <c r="N60" s="276" t="n">
        <v>30779</v>
      </c>
    </row>
    <row r="61" customFormat="false" ht="12.75" hidden="false" customHeight="true" outlineLevel="0" collapsed="false">
      <c r="A61" s="272"/>
      <c r="B61" s="273" t="s">
        <v>615</v>
      </c>
      <c r="C61" s="234" t="s">
        <v>616</v>
      </c>
      <c r="D61" s="234"/>
      <c r="E61" s="234"/>
      <c r="F61" s="274" t="s">
        <v>216</v>
      </c>
      <c r="G61" s="274" t="s">
        <v>617</v>
      </c>
      <c r="H61" s="274"/>
      <c r="I61" s="274" t="s">
        <v>617</v>
      </c>
      <c r="J61" s="275"/>
      <c r="K61" s="274"/>
      <c r="L61" s="275" t="n">
        <v>1202.23</v>
      </c>
      <c r="M61" s="274"/>
      <c r="N61" s="276" t="n">
        <v>31702</v>
      </c>
    </row>
    <row r="62" customFormat="false" ht="78.75" hidden="false" customHeight="true" outlineLevel="0" collapsed="false">
      <c r="A62" s="272"/>
      <c r="B62" s="273" t="s">
        <v>618</v>
      </c>
      <c r="C62" s="234" t="s">
        <v>619</v>
      </c>
      <c r="D62" s="234"/>
      <c r="E62" s="234"/>
      <c r="F62" s="274" t="s">
        <v>216</v>
      </c>
      <c r="G62" s="274" t="s">
        <v>620</v>
      </c>
      <c r="H62" s="274"/>
      <c r="I62" s="274" t="s">
        <v>620</v>
      </c>
      <c r="J62" s="275"/>
      <c r="K62" s="274"/>
      <c r="L62" s="275" t="n">
        <v>688.65</v>
      </c>
      <c r="M62" s="274"/>
      <c r="N62" s="276" t="n">
        <v>18160</v>
      </c>
    </row>
    <row r="63" customFormat="false" ht="78.75" hidden="false" customHeight="true" outlineLevel="0" collapsed="false">
      <c r="A63" s="281"/>
      <c r="B63" s="282"/>
      <c r="C63" s="266" t="s">
        <v>221</v>
      </c>
      <c r="D63" s="266"/>
      <c r="E63" s="266"/>
      <c r="F63" s="267"/>
      <c r="G63" s="267"/>
      <c r="H63" s="267"/>
      <c r="I63" s="267"/>
      <c r="J63" s="268"/>
      <c r="K63" s="267"/>
      <c r="L63" s="268" t="n">
        <v>5948.67</v>
      </c>
      <c r="M63" s="278"/>
      <c r="N63" s="269" t="n">
        <v>94899</v>
      </c>
    </row>
    <row r="64" customFormat="false" ht="12.75" hidden="false" customHeight="true" outlineLevel="0" collapsed="false">
      <c r="A64" s="265" t="s">
        <v>203</v>
      </c>
      <c r="B64" s="266" t="s">
        <v>630</v>
      </c>
      <c r="C64" s="266" t="s">
        <v>631</v>
      </c>
      <c r="D64" s="266"/>
      <c r="E64" s="266"/>
      <c r="F64" s="267" t="s">
        <v>428</v>
      </c>
      <c r="G64" s="267"/>
      <c r="H64" s="267"/>
      <c r="I64" s="267" t="s">
        <v>194</v>
      </c>
      <c r="J64" s="268"/>
      <c r="K64" s="267"/>
      <c r="L64" s="268"/>
      <c r="M64" s="267"/>
      <c r="N64" s="269"/>
    </row>
    <row r="65" customFormat="false" ht="22.5" hidden="false" customHeight="true" outlineLevel="0" collapsed="false">
      <c r="A65" s="283"/>
      <c r="B65" s="273" t="s">
        <v>632</v>
      </c>
      <c r="C65" s="271" t="s">
        <v>633</v>
      </c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</row>
    <row r="66" customFormat="false" ht="12.75" hidden="false" customHeight="true" outlineLevel="0" collapsed="false">
      <c r="A66" s="272"/>
      <c r="B66" s="273" t="s">
        <v>194</v>
      </c>
      <c r="C66" s="234" t="s">
        <v>93</v>
      </c>
      <c r="D66" s="234"/>
      <c r="E66" s="234"/>
      <c r="F66" s="274"/>
      <c r="G66" s="274"/>
      <c r="H66" s="274"/>
      <c r="I66" s="274"/>
      <c r="J66" s="275" t="n">
        <v>245.51</v>
      </c>
      <c r="K66" s="274" t="s">
        <v>634</v>
      </c>
      <c r="L66" s="275" t="n">
        <v>171.86</v>
      </c>
      <c r="M66" s="274" t="s">
        <v>200</v>
      </c>
      <c r="N66" s="276" t="n">
        <v>4532</v>
      </c>
    </row>
    <row r="67" customFormat="false" ht="13.2" hidden="false" customHeight="true" outlineLevel="0" collapsed="false">
      <c r="A67" s="272"/>
      <c r="B67" s="273" t="s">
        <v>201</v>
      </c>
      <c r="C67" s="234" t="s">
        <v>94</v>
      </c>
      <c r="D67" s="234"/>
      <c r="E67" s="234"/>
      <c r="F67" s="274"/>
      <c r="G67" s="274"/>
      <c r="H67" s="274"/>
      <c r="I67" s="274"/>
      <c r="J67" s="275" t="n">
        <v>330.6</v>
      </c>
      <c r="K67" s="274" t="s">
        <v>634</v>
      </c>
      <c r="L67" s="275" t="n">
        <v>231.42</v>
      </c>
      <c r="M67" s="274" t="s">
        <v>635</v>
      </c>
      <c r="N67" s="276" t="n">
        <v>2379</v>
      </c>
    </row>
    <row r="68" customFormat="false" ht="78.75" hidden="false" customHeight="true" outlineLevel="0" collapsed="false">
      <c r="A68" s="272"/>
      <c r="B68" s="273" t="s">
        <v>203</v>
      </c>
      <c r="C68" s="234" t="s">
        <v>204</v>
      </c>
      <c r="D68" s="234"/>
      <c r="E68" s="234"/>
      <c r="F68" s="274"/>
      <c r="G68" s="274"/>
      <c r="H68" s="274"/>
      <c r="I68" s="274"/>
      <c r="J68" s="275" t="n">
        <v>46.95</v>
      </c>
      <c r="K68" s="274" t="s">
        <v>634</v>
      </c>
      <c r="L68" s="275" t="n">
        <v>32.87</v>
      </c>
      <c r="M68" s="274" t="s">
        <v>200</v>
      </c>
      <c r="N68" s="276" t="n">
        <v>867</v>
      </c>
    </row>
    <row r="69" customFormat="false" ht="78.75" hidden="false" customHeight="true" outlineLevel="0" collapsed="false">
      <c r="A69" s="270"/>
      <c r="B69" s="284" t="s">
        <v>636</v>
      </c>
      <c r="C69" s="285" t="s">
        <v>637</v>
      </c>
      <c r="D69" s="285"/>
      <c r="E69" s="285"/>
      <c r="F69" s="286" t="s">
        <v>542</v>
      </c>
      <c r="G69" s="286" t="s">
        <v>360</v>
      </c>
      <c r="H69" s="286" t="s">
        <v>360</v>
      </c>
      <c r="I69" s="286" t="s">
        <v>360</v>
      </c>
      <c r="J69" s="273"/>
      <c r="K69" s="274"/>
      <c r="L69" s="275"/>
      <c r="M69" s="274"/>
      <c r="N69" s="287"/>
    </row>
    <row r="70" customFormat="false" ht="12.75" hidden="false" customHeight="true" outlineLevel="0" collapsed="false">
      <c r="A70" s="272"/>
      <c r="B70" s="273"/>
      <c r="C70" s="234" t="s">
        <v>205</v>
      </c>
      <c r="D70" s="234"/>
      <c r="E70" s="234"/>
      <c r="F70" s="274" t="s">
        <v>206</v>
      </c>
      <c r="G70" s="274" t="s">
        <v>638</v>
      </c>
      <c r="H70" s="274" t="s">
        <v>634</v>
      </c>
      <c r="I70" s="274" t="s">
        <v>639</v>
      </c>
      <c r="J70" s="275"/>
      <c r="K70" s="274"/>
      <c r="L70" s="275"/>
      <c r="M70" s="274"/>
      <c r="N70" s="276"/>
    </row>
    <row r="71" customFormat="false" ht="22.5" hidden="false" customHeight="true" outlineLevel="0" collapsed="false">
      <c r="A71" s="272"/>
      <c r="B71" s="273"/>
      <c r="C71" s="234" t="s">
        <v>209</v>
      </c>
      <c r="D71" s="234"/>
      <c r="E71" s="234"/>
      <c r="F71" s="274" t="s">
        <v>206</v>
      </c>
      <c r="G71" s="274" t="s">
        <v>640</v>
      </c>
      <c r="H71" s="274" t="s">
        <v>634</v>
      </c>
      <c r="I71" s="274" t="s">
        <v>641</v>
      </c>
      <c r="J71" s="275"/>
      <c r="K71" s="274"/>
      <c r="L71" s="275"/>
      <c r="M71" s="274"/>
      <c r="N71" s="276"/>
    </row>
    <row r="72" customFormat="false" ht="12.75" hidden="false" customHeight="true" outlineLevel="0" collapsed="false">
      <c r="A72" s="272"/>
      <c r="B72" s="273"/>
      <c r="C72" s="277" t="s">
        <v>212</v>
      </c>
      <c r="D72" s="277"/>
      <c r="E72" s="277"/>
      <c r="F72" s="278"/>
      <c r="G72" s="278"/>
      <c r="H72" s="278"/>
      <c r="I72" s="278"/>
      <c r="J72" s="279" t="n">
        <v>576.11</v>
      </c>
      <c r="K72" s="278"/>
      <c r="L72" s="279" t="n">
        <v>403.28</v>
      </c>
      <c r="M72" s="278"/>
      <c r="N72" s="280"/>
    </row>
    <row r="73" customFormat="false" ht="13.2" hidden="false" customHeight="true" outlineLevel="0" collapsed="false">
      <c r="A73" s="272"/>
      <c r="B73" s="273"/>
      <c r="C73" s="234" t="s">
        <v>213</v>
      </c>
      <c r="D73" s="234"/>
      <c r="E73" s="234"/>
      <c r="F73" s="274"/>
      <c r="G73" s="274"/>
      <c r="H73" s="274"/>
      <c r="I73" s="274"/>
      <c r="J73" s="275"/>
      <c r="K73" s="274"/>
      <c r="L73" s="275" t="n">
        <v>204.73</v>
      </c>
      <c r="M73" s="274"/>
      <c r="N73" s="276" t="n">
        <v>5399</v>
      </c>
    </row>
    <row r="74" customFormat="false" ht="61.2" hidden="false" customHeight="true" outlineLevel="0" collapsed="false">
      <c r="A74" s="272"/>
      <c r="B74" s="273" t="s">
        <v>642</v>
      </c>
      <c r="C74" s="234" t="s">
        <v>643</v>
      </c>
      <c r="D74" s="234"/>
      <c r="E74" s="234"/>
      <c r="F74" s="274" t="s">
        <v>216</v>
      </c>
      <c r="G74" s="274" t="s">
        <v>617</v>
      </c>
      <c r="H74" s="274"/>
      <c r="I74" s="274" t="s">
        <v>617</v>
      </c>
      <c r="J74" s="275"/>
      <c r="K74" s="274"/>
      <c r="L74" s="275" t="n">
        <v>210.87</v>
      </c>
      <c r="M74" s="274"/>
      <c r="N74" s="276" t="n">
        <v>5561</v>
      </c>
    </row>
    <row r="75" customFormat="false" ht="61.2" hidden="false" customHeight="true" outlineLevel="0" collapsed="false">
      <c r="A75" s="272"/>
      <c r="B75" s="273" t="s">
        <v>644</v>
      </c>
      <c r="C75" s="234" t="s">
        <v>645</v>
      </c>
      <c r="D75" s="234"/>
      <c r="E75" s="234"/>
      <c r="F75" s="274" t="s">
        <v>216</v>
      </c>
      <c r="G75" s="274" t="s">
        <v>646</v>
      </c>
      <c r="H75" s="274"/>
      <c r="I75" s="274" t="s">
        <v>646</v>
      </c>
      <c r="J75" s="275"/>
      <c r="K75" s="274"/>
      <c r="L75" s="275" t="n">
        <v>122.84</v>
      </c>
      <c r="M75" s="274"/>
      <c r="N75" s="276" t="n">
        <v>3239</v>
      </c>
    </row>
    <row r="76" customFormat="false" ht="12.75" hidden="false" customHeight="true" outlineLevel="0" collapsed="false">
      <c r="A76" s="281"/>
      <c r="B76" s="282"/>
      <c r="C76" s="266" t="s">
        <v>221</v>
      </c>
      <c r="D76" s="266"/>
      <c r="E76" s="266"/>
      <c r="F76" s="267"/>
      <c r="G76" s="267"/>
      <c r="H76" s="267"/>
      <c r="I76" s="267"/>
      <c r="J76" s="268"/>
      <c r="K76" s="267"/>
      <c r="L76" s="268" t="n">
        <v>736.99</v>
      </c>
      <c r="M76" s="278"/>
      <c r="N76" s="269" t="n">
        <v>15711</v>
      </c>
    </row>
    <row r="77" customFormat="false" ht="22.5" hidden="false" customHeight="true" outlineLevel="0" collapsed="false">
      <c r="A77" s="265" t="s">
        <v>239</v>
      </c>
      <c r="B77" s="266" t="s">
        <v>647</v>
      </c>
      <c r="C77" s="266" t="s">
        <v>648</v>
      </c>
      <c r="D77" s="266"/>
      <c r="E77" s="266"/>
      <c r="F77" s="267" t="s">
        <v>649</v>
      </c>
      <c r="G77" s="267"/>
      <c r="H77" s="267"/>
      <c r="I77" s="267" t="s">
        <v>454</v>
      </c>
      <c r="J77" s="268" t="n">
        <v>2.83</v>
      </c>
      <c r="K77" s="267"/>
      <c r="L77" s="268" t="n">
        <v>435.82</v>
      </c>
      <c r="M77" s="267" t="s">
        <v>650</v>
      </c>
      <c r="N77" s="269" t="n">
        <v>7426</v>
      </c>
    </row>
    <row r="78" customFormat="false" ht="12.75" hidden="false" customHeight="true" outlineLevel="0" collapsed="false">
      <c r="A78" s="270"/>
      <c r="B78" s="234"/>
      <c r="C78" s="271" t="s">
        <v>651</v>
      </c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</row>
    <row r="79" customFormat="false" ht="20.4" hidden="false" customHeight="true" outlineLevel="0" collapsed="false">
      <c r="A79" s="265" t="s">
        <v>258</v>
      </c>
      <c r="B79" s="266" t="s">
        <v>652</v>
      </c>
      <c r="C79" s="266" t="s">
        <v>653</v>
      </c>
      <c r="D79" s="266"/>
      <c r="E79" s="266"/>
      <c r="F79" s="267" t="s">
        <v>649</v>
      </c>
      <c r="G79" s="267"/>
      <c r="H79" s="267"/>
      <c r="I79" s="267" t="s">
        <v>654</v>
      </c>
      <c r="J79" s="268" t="n">
        <v>9.87</v>
      </c>
      <c r="K79" s="267"/>
      <c r="L79" s="268" t="n">
        <v>977.13</v>
      </c>
      <c r="M79" s="267" t="s">
        <v>655</v>
      </c>
      <c r="N79" s="269" t="n">
        <v>15419</v>
      </c>
    </row>
    <row r="80" customFormat="false" ht="13.2" hidden="false" customHeight="true" outlineLevel="0" collapsed="false">
      <c r="A80" s="270"/>
      <c r="B80" s="234"/>
      <c r="C80" s="271" t="s">
        <v>656</v>
      </c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</row>
    <row r="81" customFormat="false" ht="20.4" hidden="false" customHeight="true" outlineLevel="0" collapsed="false">
      <c r="A81" s="265" t="s">
        <v>267</v>
      </c>
      <c r="B81" s="266" t="s">
        <v>657</v>
      </c>
      <c r="C81" s="266" t="s">
        <v>658</v>
      </c>
      <c r="D81" s="266"/>
      <c r="E81" s="266"/>
      <c r="F81" s="267" t="s">
        <v>649</v>
      </c>
      <c r="G81" s="267"/>
      <c r="H81" s="267"/>
      <c r="I81" s="267" t="s">
        <v>654</v>
      </c>
      <c r="J81" s="268" t="n">
        <v>9.87</v>
      </c>
      <c r="K81" s="267"/>
      <c r="L81" s="268" t="n">
        <v>977.13</v>
      </c>
      <c r="M81" s="267" t="s">
        <v>655</v>
      </c>
      <c r="N81" s="269" t="n">
        <v>15419</v>
      </c>
    </row>
    <row r="82" customFormat="false" ht="12.75" hidden="false" customHeight="true" outlineLevel="0" collapsed="false">
      <c r="A82" s="270"/>
      <c r="B82" s="234"/>
      <c r="C82" s="271" t="s">
        <v>656</v>
      </c>
      <c r="D82" s="271"/>
      <c r="E82" s="271"/>
      <c r="F82" s="271"/>
      <c r="G82" s="271"/>
      <c r="H82" s="271"/>
      <c r="I82" s="271"/>
      <c r="J82" s="271"/>
      <c r="K82" s="271"/>
      <c r="L82" s="271"/>
      <c r="M82" s="271"/>
      <c r="N82" s="271"/>
    </row>
    <row r="83" customFormat="false" ht="22.5" hidden="false" customHeight="true" outlineLevel="0" collapsed="false">
      <c r="A83" s="265" t="s">
        <v>287</v>
      </c>
      <c r="B83" s="266" t="s">
        <v>659</v>
      </c>
      <c r="C83" s="266" t="s">
        <v>660</v>
      </c>
      <c r="D83" s="266"/>
      <c r="E83" s="266"/>
      <c r="F83" s="267" t="s">
        <v>649</v>
      </c>
      <c r="G83" s="267"/>
      <c r="H83" s="267"/>
      <c r="I83" s="267" t="s">
        <v>654</v>
      </c>
      <c r="J83" s="268" t="n">
        <v>13.13</v>
      </c>
      <c r="K83" s="267"/>
      <c r="L83" s="268" t="n">
        <v>1299.87</v>
      </c>
      <c r="M83" s="267" t="s">
        <v>661</v>
      </c>
      <c r="N83" s="269" t="n">
        <v>18783</v>
      </c>
    </row>
    <row r="84" customFormat="false" ht="12.75" hidden="false" customHeight="true" outlineLevel="0" collapsed="false">
      <c r="A84" s="270"/>
      <c r="B84" s="234"/>
      <c r="C84" s="271" t="s">
        <v>656</v>
      </c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</row>
    <row r="85" customFormat="false" ht="20.4" hidden="false" customHeight="true" outlineLevel="0" collapsed="false">
      <c r="A85" s="265" t="s">
        <v>299</v>
      </c>
      <c r="B85" s="266" t="s">
        <v>662</v>
      </c>
      <c r="C85" s="266" t="s">
        <v>663</v>
      </c>
      <c r="D85" s="266"/>
      <c r="E85" s="266"/>
      <c r="F85" s="267" t="s">
        <v>649</v>
      </c>
      <c r="G85" s="267"/>
      <c r="H85" s="267"/>
      <c r="I85" s="267" t="s">
        <v>454</v>
      </c>
      <c r="J85" s="268" t="n">
        <v>6.71</v>
      </c>
      <c r="K85" s="267"/>
      <c r="L85" s="268" t="n">
        <v>1033.34</v>
      </c>
      <c r="M85" s="267" t="s">
        <v>664</v>
      </c>
      <c r="N85" s="269" t="n">
        <v>14632</v>
      </c>
    </row>
    <row r="86" customFormat="false" ht="13.2" hidden="false" customHeight="true" outlineLevel="0" collapsed="false">
      <c r="A86" s="270"/>
      <c r="B86" s="234"/>
      <c r="C86" s="271" t="s">
        <v>651</v>
      </c>
      <c r="D86" s="271"/>
      <c r="E86" s="271"/>
      <c r="F86" s="271"/>
      <c r="G86" s="271"/>
      <c r="H86" s="271"/>
      <c r="I86" s="271"/>
      <c r="J86" s="271"/>
      <c r="K86" s="271"/>
      <c r="L86" s="271"/>
      <c r="M86" s="271"/>
      <c r="N86" s="271"/>
    </row>
    <row r="87" customFormat="false" ht="13.2" hidden="false" customHeight="false" outlineLevel="0" collapsed="false">
      <c r="A87" s="288"/>
      <c r="B87" s="282"/>
      <c r="C87" s="282"/>
      <c r="D87" s="282"/>
      <c r="E87" s="282"/>
      <c r="F87" s="288"/>
      <c r="G87" s="288"/>
      <c r="H87" s="288"/>
      <c r="I87" s="288"/>
      <c r="J87" s="289"/>
      <c r="K87" s="288"/>
      <c r="L87" s="289"/>
      <c r="M87" s="274"/>
      <c r="N87" s="289"/>
    </row>
    <row r="88" customFormat="false" ht="12.75" hidden="false" customHeight="true" outlineLevel="0" collapsed="false">
      <c r="A88" s="22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90"/>
      <c r="M88" s="291"/>
      <c r="N88" s="292"/>
    </row>
    <row r="89" customFormat="false" ht="22.5" hidden="false" customHeight="true" outlineLevel="0" collapsed="false">
      <c r="A89" s="293"/>
      <c r="B89" s="294"/>
      <c r="C89" s="266" t="s">
        <v>576</v>
      </c>
      <c r="D89" s="266"/>
      <c r="E89" s="266"/>
      <c r="F89" s="266"/>
      <c r="G89" s="266"/>
      <c r="H89" s="266"/>
      <c r="I89" s="266"/>
      <c r="J89" s="266"/>
      <c r="K89" s="266"/>
      <c r="L89" s="295"/>
      <c r="M89" s="296"/>
      <c r="N89" s="297"/>
    </row>
    <row r="90" customFormat="false" ht="12.75" hidden="false" customHeight="true" outlineLevel="0" collapsed="false">
      <c r="A90" s="298"/>
      <c r="B90" s="273"/>
      <c r="C90" s="234" t="s">
        <v>577</v>
      </c>
      <c r="D90" s="234"/>
      <c r="E90" s="234"/>
      <c r="F90" s="234"/>
      <c r="G90" s="234"/>
      <c r="H90" s="234"/>
      <c r="I90" s="234"/>
      <c r="J90" s="234"/>
      <c r="K90" s="234"/>
      <c r="L90" s="299" t="n">
        <v>11905.37</v>
      </c>
      <c r="M90" s="300"/>
      <c r="N90" s="301" t="n">
        <v>167273</v>
      </c>
    </row>
    <row r="91" customFormat="false" ht="13.2" hidden="false" customHeight="true" outlineLevel="0" collapsed="false">
      <c r="A91" s="298"/>
      <c r="B91" s="273"/>
      <c r="C91" s="234" t="s">
        <v>578</v>
      </c>
      <c r="D91" s="234"/>
      <c r="E91" s="234"/>
      <c r="F91" s="234"/>
      <c r="G91" s="234"/>
      <c r="H91" s="234"/>
      <c r="I91" s="234"/>
      <c r="J91" s="234"/>
      <c r="K91" s="234"/>
      <c r="L91" s="299"/>
      <c r="M91" s="300"/>
      <c r="N91" s="301"/>
    </row>
    <row r="92" customFormat="false" ht="13.2" hidden="false" customHeight="true" outlineLevel="0" collapsed="false">
      <c r="A92" s="298"/>
      <c r="B92" s="273"/>
      <c r="C92" s="234" t="s">
        <v>579</v>
      </c>
      <c r="D92" s="234"/>
      <c r="E92" s="234"/>
      <c r="F92" s="234"/>
      <c r="G92" s="234"/>
      <c r="H92" s="234"/>
      <c r="I92" s="234"/>
      <c r="J92" s="234"/>
      <c r="K92" s="234"/>
      <c r="L92" s="299" t="n">
        <v>2216.93</v>
      </c>
      <c r="M92" s="300"/>
      <c r="N92" s="301" t="n">
        <v>58460</v>
      </c>
    </row>
    <row r="93" customFormat="false" ht="13.2" hidden="false" customHeight="true" outlineLevel="0" collapsed="false">
      <c r="A93" s="298"/>
      <c r="B93" s="273"/>
      <c r="C93" s="234" t="s">
        <v>580</v>
      </c>
      <c r="D93" s="234"/>
      <c r="E93" s="234"/>
      <c r="F93" s="234"/>
      <c r="G93" s="234"/>
      <c r="H93" s="234"/>
      <c r="I93" s="234"/>
      <c r="J93" s="234"/>
      <c r="K93" s="234"/>
      <c r="L93" s="299" t="n">
        <v>9688.44</v>
      </c>
      <c r="M93" s="300"/>
      <c r="N93" s="301" t="n">
        <v>108813</v>
      </c>
    </row>
    <row r="94" customFormat="false" ht="12.75" hidden="false" customHeight="true" outlineLevel="0" collapsed="false">
      <c r="A94" s="298"/>
      <c r="B94" s="273"/>
      <c r="C94" s="234" t="s">
        <v>581</v>
      </c>
      <c r="D94" s="234"/>
      <c r="E94" s="234"/>
      <c r="F94" s="234"/>
      <c r="G94" s="234"/>
      <c r="H94" s="234"/>
      <c r="I94" s="234"/>
      <c r="J94" s="234"/>
      <c r="K94" s="234"/>
      <c r="L94" s="299" t="n">
        <v>493.84</v>
      </c>
      <c r="M94" s="300"/>
      <c r="N94" s="301" t="n">
        <v>13023</v>
      </c>
    </row>
    <row r="95" customFormat="false" ht="22.5" hidden="false" customHeight="true" outlineLevel="0" collapsed="false">
      <c r="A95" s="298"/>
      <c r="B95" s="273"/>
      <c r="C95" s="234" t="s">
        <v>583</v>
      </c>
      <c r="D95" s="234"/>
      <c r="E95" s="234"/>
      <c r="F95" s="234"/>
      <c r="G95" s="234"/>
      <c r="H95" s="234"/>
      <c r="I95" s="234"/>
      <c r="J95" s="234"/>
      <c r="K95" s="234"/>
      <c r="L95" s="299" t="n">
        <v>16298.86</v>
      </c>
      <c r="M95" s="300"/>
      <c r="N95" s="301" t="n">
        <v>283129</v>
      </c>
    </row>
    <row r="96" customFormat="false" ht="12.75" hidden="false" customHeight="true" outlineLevel="0" collapsed="false">
      <c r="A96" s="298"/>
      <c r="B96" s="273"/>
      <c r="C96" s="234" t="s">
        <v>578</v>
      </c>
      <c r="D96" s="234"/>
      <c r="E96" s="234"/>
      <c r="F96" s="234"/>
      <c r="G96" s="234"/>
      <c r="H96" s="234"/>
      <c r="I96" s="234"/>
      <c r="J96" s="234"/>
      <c r="K96" s="234"/>
      <c r="L96" s="299"/>
      <c r="M96" s="300"/>
      <c r="N96" s="301"/>
    </row>
    <row r="97" customFormat="false" ht="13.2" hidden="false" customHeight="true" outlineLevel="0" collapsed="false">
      <c r="A97" s="298"/>
      <c r="B97" s="273"/>
      <c r="C97" s="234" t="s">
        <v>584</v>
      </c>
      <c r="D97" s="234"/>
      <c r="E97" s="234"/>
      <c r="F97" s="234"/>
      <c r="G97" s="234"/>
      <c r="H97" s="234"/>
      <c r="I97" s="234"/>
      <c r="J97" s="234"/>
      <c r="K97" s="234"/>
      <c r="L97" s="299" t="n">
        <v>2216.93</v>
      </c>
      <c r="M97" s="300"/>
      <c r="N97" s="301" t="n">
        <v>58460</v>
      </c>
    </row>
    <row r="98" customFormat="false" ht="13.2" hidden="false" customHeight="true" outlineLevel="0" collapsed="false">
      <c r="A98" s="298"/>
      <c r="B98" s="273"/>
      <c r="C98" s="234" t="s">
        <v>585</v>
      </c>
      <c r="D98" s="234"/>
      <c r="E98" s="234"/>
      <c r="F98" s="234"/>
      <c r="G98" s="234"/>
      <c r="H98" s="234"/>
      <c r="I98" s="234"/>
      <c r="J98" s="234"/>
      <c r="K98" s="234"/>
      <c r="L98" s="299" t="n">
        <v>9688.44</v>
      </c>
      <c r="M98" s="300"/>
      <c r="N98" s="301" t="n">
        <v>108813</v>
      </c>
    </row>
    <row r="99" customFormat="false" ht="13.2" hidden="false" customHeight="true" outlineLevel="0" collapsed="false">
      <c r="A99" s="298"/>
      <c r="B99" s="273"/>
      <c r="C99" s="234" t="s">
        <v>586</v>
      </c>
      <c r="D99" s="234"/>
      <c r="E99" s="234"/>
      <c r="F99" s="234"/>
      <c r="G99" s="234"/>
      <c r="H99" s="234"/>
      <c r="I99" s="234"/>
      <c r="J99" s="234"/>
      <c r="K99" s="234"/>
      <c r="L99" s="299" t="n">
        <v>493.84</v>
      </c>
      <c r="M99" s="300"/>
      <c r="N99" s="301" t="n">
        <v>13023</v>
      </c>
    </row>
    <row r="100" customFormat="false" ht="12.75" hidden="false" customHeight="true" outlineLevel="0" collapsed="false">
      <c r="A100" s="298"/>
      <c r="B100" s="273"/>
      <c r="C100" s="234" t="s">
        <v>588</v>
      </c>
      <c r="D100" s="234"/>
      <c r="E100" s="234"/>
      <c r="F100" s="234"/>
      <c r="G100" s="234"/>
      <c r="H100" s="234"/>
      <c r="I100" s="234"/>
      <c r="J100" s="234"/>
      <c r="K100" s="234"/>
      <c r="L100" s="299" t="n">
        <v>2792.09</v>
      </c>
      <c r="M100" s="300"/>
      <c r="N100" s="301" t="n">
        <v>73627</v>
      </c>
    </row>
    <row r="101" customFormat="false" ht="22.5" hidden="false" customHeight="true" outlineLevel="0" collapsed="false">
      <c r="A101" s="298"/>
      <c r="B101" s="273"/>
      <c r="C101" s="234" t="s">
        <v>589</v>
      </c>
      <c r="D101" s="234"/>
      <c r="E101" s="234"/>
      <c r="F101" s="234"/>
      <c r="G101" s="234"/>
      <c r="H101" s="234"/>
      <c r="I101" s="234"/>
      <c r="J101" s="234"/>
      <c r="K101" s="234"/>
      <c r="L101" s="299" t="n">
        <v>1601.4</v>
      </c>
      <c r="M101" s="300"/>
      <c r="N101" s="301" t="n">
        <v>42229</v>
      </c>
    </row>
    <row r="102" customFormat="false" ht="12.75" hidden="false" customHeight="true" outlineLevel="0" collapsed="false">
      <c r="A102" s="298"/>
      <c r="B102" s="273"/>
      <c r="C102" s="234" t="s">
        <v>592</v>
      </c>
      <c r="D102" s="234"/>
      <c r="E102" s="234"/>
      <c r="F102" s="234"/>
      <c r="G102" s="234"/>
      <c r="H102" s="234"/>
      <c r="I102" s="234"/>
      <c r="J102" s="234"/>
      <c r="K102" s="234"/>
      <c r="L102" s="299" t="n">
        <v>2710.77</v>
      </c>
      <c r="M102" s="300"/>
      <c r="N102" s="301" t="n">
        <v>71483</v>
      </c>
    </row>
    <row r="103" customFormat="false" ht="13.2" hidden="false" customHeight="true" outlineLevel="0" collapsed="false">
      <c r="A103" s="298"/>
      <c r="B103" s="273"/>
      <c r="C103" s="234" t="s">
        <v>593</v>
      </c>
      <c r="D103" s="234"/>
      <c r="E103" s="234"/>
      <c r="F103" s="234"/>
      <c r="G103" s="234"/>
      <c r="H103" s="234"/>
      <c r="I103" s="234"/>
      <c r="J103" s="234"/>
      <c r="K103" s="234"/>
      <c r="L103" s="299" t="n">
        <v>2792.09</v>
      </c>
      <c r="M103" s="300"/>
      <c r="N103" s="301" t="n">
        <v>73627</v>
      </c>
    </row>
    <row r="104" customFormat="false" ht="13.2" hidden="false" customHeight="true" outlineLevel="0" collapsed="false">
      <c r="A104" s="298"/>
      <c r="B104" s="273"/>
      <c r="C104" s="234" t="s">
        <v>594</v>
      </c>
      <c r="D104" s="234"/>
      <c r="E104" s="234"/>
      <c r="F104" s="234"/>
      <c r="G104" s="234"/>
      <c r="H104" s="234"/>
      <c r="I104" s="234"/>
      <c r="J104" s="234"/>
      <c r="K104" s="234"/>
      <c r="L104" s="299" t="n">
        <v>1601.4</v>
      </c>
      <c r="M104" s="300"/>
      <c r="N104" s="301" t="n">
        <v>42229</v>
      </c>
    </row>
    <row r="105" customFormat="false" ht="12.75" hidden="false" customHeight="true" outlineLevel="0" collapsed="false">
      <c r="A105" s="298"/>
      <c r="B105" s="289"/>
      <c r="C105" s="282" t="s">
        <v>595</v>
      </c>
      <c r="D105" s="282"/>
      <c r="E105" s="282"/>
      <c r="F105" s="282"/>
      <c r="G105" s="282"/>
      <c r="H105" s="282"/>
      <c r="I105" s="282"/>
      <c r="J105" s="282"/>
      <c r="K105" s="282"/>
      <c r="L105" s="302" t="n">
        <v>16298.86</v>
      </c>
      <c r="M105" s="229"/>
      <c r="N105" s="303" t="n">
        <v>283129</v>
      </c>
    </row>
    <row r="106" customFormat="false" ht="12.75" hidden="false" customHeight="true" outlineLevel="0" collapsed="false">
      <c r="A106" s="227"/>
      <c r="B106" s="289"/>
      <c r="C106" s="282"/>
      <c r="D106" s="282"/>
      <c r="E106" s="282"/>
      <c r="F106" s="282"/>
      <c r="G106" s="282"/>
      <c r="H106" s="282"/>
      <c r="I106" s="282"/>
      <c r="J106" s="282"/>
      <c r="K106" s="282"/>
      <c r="L106" s="302"/>
      <c r="M106" s="304"/>
      <c r="N106" s="305"/>
    </row>
    <row r="107" customFormat="false" ht="22.5" hidden="false" customHeight="true" outlineLevel="0" collapsed="false">
      <c r="A107" s="306"/>
      <c r="B107" s="306"/>
      <c r="C107" s="306"/>
      <c r="D107" s="306"/>
      <c r="E107" s="306"/>
      <c r="F107" s="306"/>
      <c r="G107" s="306"/>
      <c r="H107" s="306"/>
      <c r="I107" s="306"/>
      <c r="J107" s="306"/>
      <c r="K107" s="306"/>
      <c r="L107" s="306"/>
      <c r="M107" s="306"/>
      <c r="N107" s="306"/>
    </row>
    <row r="108" customFormat="false" ht="13.2" hidden="false" customHeight="false" outlineLevel="0" collapsed="false">
      <c r="A108" s="227"/>
      <c r="B108" s="307" t="s">
        <v>596</v>
      </c>
      <c r="C108" s="308" t="s">
        <v>597</v>
      </c>
      <c r="D108" s="308"/>
      <c r="E108" s="308"/>
      <c r="F108" s="308"/>
      <c r="G108" s="308"/>
      <c r="H108" s="308"/>
      <c r="I108" s="308"/>
      <c r="J108" s="308"/>
      <c r="K108" s="308"/>
      <c r="L108" s="308"/>
      <c r="M108" s="227"/>
      <c r="N108" s="227"/>
    </row>
    <row r="109" customFormat="false" ht="12.75" hidden="false" customHeight="true" outlineLevel="0" collapsed="false">
      <c r="A109" s="227"/>
      <c r="B109" s="228"/>
      <c r="C109" s="309" t="s">
        <v>598</v>
      </c>
      <c r="D109" s="309"/>
      <c r="E109" s="309"/>
      <c r="F109" s="309"/>
      <c r="G109" s="309"/>
      <c r="H109" s="309"/>
      <c r="I109" s="309"/>
      <c r="J109" s="309"/>
      <c r="K109" s="309"/>
      <c r="L109" s="309"/>
      <c r="M109" s="227"/>
      <c r="N109" s="227"/>
    </row>
    <row r="110" customFormat="false" ht="22.5" hidden="false" customHeight="true" outlineLevel="0" collapsed="false">
      <c r="A110" s="227"/>
      <c r="B110" s="307" t="s">
        <v>599</v>
      </c>
      <c r="C110" s="308"/>
      <c r="D110" s="308"/>
      <c r="E110" s="308"/>
      <c r="F110" s="308"/>
      <c r="G110" s="308"/>
      <c r="H110" s="308"/>
      <c r="I110" s="308"/>
      <c r="J110" s="308"/>
      <c r="K110" s="308"/>
      <c r="L110" s="308"/>
      <c r="M110" s="227"/>
      <c r="N110" s="227"/>
    </row>
    <row r="111" customFormat="false" ht="12.75" hidden="false" customHeight="true" outlineLevel="0" collapsed="false">
      <c r="A111" s="227"/>
      <c r="B111" s="227"/>
      <c r="C111" s="309" t="s">
        <v>598</v>
      </c>
      <c r="D111" s="309"/>
      <c r="E111" s="309"/>
      <c r="F111" s="309"/>
      <c r="G111" s="309"/>
      <c r="H111" s="309"/>
      <c r="I111" s="309"/>
      <c r="J111" s="309"/>
      <c r="K111" s="309"/>
      <c r="L111" s="309"/>
      <c r="M111" s="227"/>
      <c r="N111" s="227"/>
    </row>
  </sheetData>
  <mergeCells count="95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C40:E40"/>
    <mergeCell ref="C41:N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N78"/>
    <mergeCell ref="C79:E79"/>
    <mergeCell ref="C80:N80"/>
    <mergeCell ref="C81:E81"/>
    <mergeCell ref="C82:N82"/>
    <mergeCell ref="C83:E83"/>
    <mergeCell ref="C84:N84"/>
    <mergeCell ref="C85:E85"/>
    <mergeCell ref="C86:N86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8:L108"/>
    <mergeCell ref="C109:L109"/>
    <mergeCell ref="C110:L110"/>
    <mergeCell ref="C111:L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08:47:36Z</cp:lastPrinted>
  <dcterms:modified xsi:type="dcterms:W3CDTF">2022-07-07T07:57:26Z</dcterms:modified>
  <cp:revision>0</cp:revision>
  <dc:subject/>
  <dc:title/>
</cp:coreProperties>
</file>